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4"/>
  </bookViews>
  <sheets>
    <sheet name="BPU Desnoyer" sheetId="1" state="visible" r:id="rId2"/>
    <sheet name="DQE Bd Desnoyer Base" sheetId="2" state="visible" r:id="rId3"/>
    <sheet name="DQE Bd Desnoyer V1" sheetId="3" state="visible" r:id="rId4"/>
    <sheet name="DQE Bd Desnoyer V2" sheetId="4" state="visible" r:id="rId5"/>
    <sheet name="DQE Bd Desnoyer V3" sheetId="5" state="visible" r:id="rId6"/>
    <sheet name="DQE Bd Desnoyer V4" sheetId="6" state="visible" r:id="rId7"/>
    <sheet name="DQE Bd Desnoyer V5" sheetId="7" state="visible" r:id="rId8"/>
    <sheet name="DQE Bd Desnoyer V6" sheetId="8" state="visible" r:id="rId9"/>
    <sheet name="DQE Bd Desnoyer V7" sheetId="9" state="visible" r:id="rId10"/>
  </sheets>
  <definedNames>
    <definedName function="false" hidden="false" localSheetId="0" name="_xlnm.Print_Area" vbProcedure="false">'BPU Desnoyer'!$A$1:$D$159</definedName>
    <definedName function="false" hidden="false" localSheetId="0" name="_xlnm.Print_Titles" vbProcedure="false">'BPU Desnoyer'!$4:$4</definedName>
    <definedName function="false" hidden="false" localSheetId="1" name="_xlnm.Print_Area" vbProcedure="false">'DQE Bd Desnoyer Base'!$A$1:$G$93</definedName>
    <definedName function="false" hidden="false" localSheetId="2" name="_xlnm.Print_Area" vbProcedure="false">'DQE Bd Desnoyer V1'!$A$1:$G$93</definedName>
    <definedName function="false" hidden="false" localSheetId="3" name="_xlnm.Print_Area" vbProcedure="false">'DQE Bd Desnoyer V2'!$A$1:$G$93</definedName>
    <definedName function="false" hidden="false" localSheetId="4" name="_xlnm.Print_Area" vbProcedure="false">'DQE Bd Desnoyer V3'!$A$1:$G$93</definedName>
    <definedName function="false" hidden="false" localSheetId="5" name="_xlnm.Print_Area" vbProcedure="false">'DQE Bd Desnoyer V4'!$A$1:$G$93</definedName>
    <definedName function="false" hidden="false" localSheetId="6" name="_xlnm.Print_Area" vbProcedure="false">'DQE Bd Desnoyer V5'!$A$1:$G$93</definedName>
    <definedName function="false" hidden="false" localSheetId="7" name="_xlnm.Print_Area" vbProcedure="false">'DQE Bd Desnoyer V6'!$A$1:$G$93</definedName>
    <definedName function="false" hidden="false" localSheetId="8" name="_xlnm.Print_Area" vbProcedure="false">'DQE Bd Desnoyer V7'!$A$1:$G$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115">
  <si>
    <t xml:space="preserve">BPU</t>
  </si>
  <si>
    <t xml:space="preserve">Boulevard Desnoyers</t>
  </si>
  <si>
    <t xml:space="preserve">N°Prix</t>
  </si>
  <si>
    <t xml:space="preserve">Désignation</t>
  </si>
  <si>
    <t xml:space="preserve">Prix Unitaire</t>
  </si>
  <si>
    <t xml:space="preserve">Préparation et installation chantier</t>
  </si>
  <si>
    <r>
      <rPr>
        <b val="true"/>
        <sz val="10"/>
        <rFont val="Arial"/>
        <family val="2"/>
      </rPr>
      <t xml:space="preserve">Préparation chantier
</t>
    </r>
    <r>
      <rPr>
        <sz val="10"/>
        <rFont val="Arial"/>
        <family val="0"/>
      </rPr>
      <t xml:space="preserve">
</t>
    </r>
    <r>
      <rPr>
        <b val="true"/>
        <sz val="10"/>
        <rFont val="Arial"/>
        <family val="2"/>
      </rPr>
      <t xml:space="preserve">La préparation du chantier
</t>
    </r>
    <r>
      <rPr>
        <sz val="10"/>
        <rFont val="Arial"/>
        <family val="0"/>
      </rPr>
      <t xml:space="preserve">
- l'établissement d'un organigramme du chantier,
- la rédaction des méthodes d'exécution,
- la validation des conditions géotechniques,
- la reconnaissance des lieux pour l'installation du chantier et des différentes contraintes :
* le stockage des matériaux,
* les points de décharge,
* la circulation et les éventuelle déviation,
* le maintien de la desserte en cours de travaux
</t>
    </r>
    <r>
      <rPr>
        <b val="true"/>
        <sz val="10"/>
        <rFont val="Arial"/>
        <family val="2"/>
      </rPr>
      <t xml:space="preserve">L'implantation
</t>
    </r>
    <r>
      <rPr>
        <sz val="10"/>
        <rFont val="Arial"/>
        <family val="0"/>
      </rPr>
      <t xml:space="preserve">
Le repérage des réseaux existants- réseaux principaux publics, les DICT et le marquage piquetage
- réseaux particuliers,
- implantation des ouvrages de branchements particuliers
  * position sur le terrain,
  * profondeur nécessaire
- Réalisation d'investigation complémentaires si nécessaire.
- La réalisation des sondages de recherche
- l'implantation des ouvrages principaux à construire
- la rédaction d'un calendrier d'exécution des travaux et des résumés de chantier par phases fonctionnelles
- La fourniture de plans d'éxécution
- DESC</t>
    </r>
  </si>
  <si>
    <t xml:space="preserve">Ft</t>
  </si>
  <si>
    <t xml:space="preserve">Le Forfait sera payé (en lettres)</t>
  </si>
  <si>
    <r>
      <rPr>
        <b val="true"/>
        <sz val="10"/>
        <rFont val="Arial"/>
        <family val="2"/>
      </rPr>
      <t xml:space="preserve">Installation de chantier
L'amenée, la protection, le repli du chantier
</t>
    </r>
    <r>
      <rPr>
        <sz val="10"/>
        <rFont val="Arial"/>
        <family val="0"/>
      </rPr>
      <t xml:space="preserve">
- Mise en place d'un corridor de chantier sécurisé (barriérage) pour travail sur le terre plein central, 
- l'établissement d'une liste avec la qualification du personnel œuvrant sur le chantier,
- l'établissement d'une fiche détaillée des moyens en matériel (matériel de terrassement, blindage, compactage, hygiène, sécurité, contrôle et divers),
- les mesures nécessaires pour la signalisation de jour et de nuit et la protection du chantier,
- l'installation des baraques de chantier, laboratoire, ateliers, entrepôts et bureaux,
- les dispositions particulières relatives à l'hygiène et à la sécurité du travail,
- le dispositif de sécurité, la gardiennage, l'éclairage,
- les mesures nécessaires pour assurer la circulation et les accès aux propriétés riveraines,
- la conservation des piquets de repères,
- la remise en état des lieux en fin de travaux,
- l'amenée et le repli du matériel.
- l'affichage réglementaire
- La réalisation des branchements nécessaires à l’exécution des travaux (eau, électricité, téléphone, …).
- La signalisation à l’égard de la circulation publique suivant les dispositions en vigueur.</t>
    </r>
  </si>
  <si>
    <r>
      <rPr>
        <b val="true"/>
        <sz val="10"/>
        <rFont val="Arial"/>
        <family val="2"/>
      </rPr>
      <t xml:space="preserve">Sécurisation chantier
</t>
    </r>
    <r>
      <rPr>
        <sz val="10"/>
        <rFont val="Arial"/>
        <family val="0"/>
      </rPr>
      <t xml:space="preserve">
</t>
    </r>
    <r>
      <rPr>
        <b val="true"/>
        <sz val="10"/>
        <rFont val="Arial"/>
        <family val="2"/>
      </rPr>
      <t xml:space="preserve">L'amenée, la protection, le repli du chantier
</t>
    </r>
    <r>
      <rPr>
        <sz val="10"/>
        <rFont val="Arial"/>
        <family val="0"/>
      </rPr>
      <t xml:space="preserve">
- Maintien du corridor de chantier sécurisé (barriérage) pour travail sur le terre plein central, 
- Maintien de la signalisation à l’égard de la circulation publique suivant les dispositions en vigueur.</t>
    </r>
  </si>
  <si>
    <t xml:space="preserve">Ouverture de tranchée quelque soit le type de terrain y compris démolition de chaussée, de trottoir, la fourniture et la pose du fourreau, du câble, du grillage avertisseur, remblaiement de la fouille et réfection définitive.</t>
  </si>
  <si>
    <r>
      <rPr>
        <b val="true"/>
        <sz val="10"/>
        <rFont val="Arial"/>
        <family val="2"/>
      </rPr>
      <t xml:space="preserve">Terrassement en déblais pour tranchée </t>
    </r>
    <r>
      <rPr>
        <sz val="10"/>
        <rFont val="Arial"/>
        <family val="2"/>
      </rPr>
      <t xml:space="preserve"> 
y compris chargement et évacuation :
Ce prix rémunère, au mètre linéaire de tranchée, en terrain de toute
nature, sciage, découpe, les terrassements de la largeur de la tranché en déblais sur la voie de circulation, ses abords, traversée, trottoirs ou accotement.
Ce prix comprend notamment :
 -les implantations d’après les levés et plans réalisés dans le
cadre des études d’exécution ;
 -les piquetages complémentaires ;
 -la découpe soignée des enrobés sur tout le linéaire des
travaux,
 -l'extraction des matériaux et produits (bordures, enrobés,
bétons, regards à supprimer), le chargement, y compris le tri
des matériaux selon les prescriptions du C.C.T.P. pour la
sélection des matériaux en remblai ou autres réemplois ;
 -le tri, le transport et l’évacuation en centre de traitement agréé
par le Maître d’œuvre, des déblais issus des terrassements,
qui ne sont pas réutilisés en remblais ;
 -la protection contre les eaux de toutes natures, les sujétions
dues au maintien des écoulements naturels ;
 -la protection et le maintien en service des réseaux
existants y compris les sujétions de travail manuel liées à
-la présence de ces réseaux ;
 -la protection des arbres existants et de leurs racines ;
 -la protection des candélabres et points lumineux
existants et de leur ancrage ainsi que des équipements annexe coffret arrosage ou totem publicitaire;
 -le compactage des fonds de forme, conformément au C.C.T.P.
et l'arrosage éventuel ;
 -les finitions et recompactages éventuels ;
 -les opérations topographiques avant et après exécution ;
 -les sujétions d'exécution liées à la météorologie et nécessitant
une augmentation de cadence pendant les périodes
favorables.
Il est précisé qu’aucun dévoiement de réseau existant ne sera pris
en charge par le maître d’ouvrage afin de faciliter le terrassement.
Ce prix s'applique quels que soient la nature, la situation et le profil
en travers des déblais, le mode d'extraction, de traitement, de
chargement, de transport et de déchargement. 
</t>
    </r>
  </si>
  <si>
    <t xml:space="preserve">ml</t>
  </si>
  <si>
    <t xml:space="preserve">Le mètre linéaire sera payé (en lettres)</t>
  </si>
  <si>
    <r>
      <rPr>
        <b val="true"/>
        <sz val="10"/>
        <rFont val="Arial"/>
        <family val="2"/>
      </rPr>
      <t xml:space="preserve">Fermeture de tranchée non revétue (terre végétale/ou gravier)</t>
    </r>
    <r>
      <rPr>
        <sz val="10"/>
        <rFont val="Arial"/>
        <family val="2"/>
      </rPr>
      <t xml:space="preserve"> suivant prescription Maître d'ouvrage et Conseil départemental (Route départementale). 
Ce prix comprend (liste non exhaustive):
- Fourniture et pose d'une cablette terre 25² Cu ou équivalent
- Remblaiment GNT 0/31.5 ou 0/20
- Terre végétale
- Compactage
</t>
    </r>
  </si>
  <si>
    <r>
      <rPr>
        <b val="true"/>
        <sz val="10"/>
        <rFont val="Arial"/>
        <family val="2"/>
      </rPr>
      <t xml:space="preserve">Fermeture de tranchée revétue (bétons ou enrobé) 
</t>
    </r>
    <r>
      <rPr>
        <sz val="10"/>
        <rFont val="Arial"/>
        <family val="2"/>
      </rPr>
      <t xml:space="preserve">suivant prescription Maître d'ouvrage et Conseil Départemental 66 (Route départementale). 
Ce prix comprend (liste non exhaustive):
- Fourniture et pose d'une cablette terre 25² Cu ou équivalent
- Enrobage sable/gravillon, grain de riz, 2/4 ou 4/6, etc.
- Remblaiment GNT 0/31.5 ou 0/20
- Compactage normatif entre couches successives 
- Couche d'assise pour épaulement (grave ciment ou grave bitume ou autre suivant prescription CD66) de 8-10cm de part et d'autre de la tranchée
-Enrobé à chaud tricouche ou matériaux enrobé 0,05 BBSG 0/10 CL3 (EB 10 Roul.) 
- Ou autre revêtement sur accotement ou trottoir 
- Reprise des Bordures endomagées lors de la tranchée
Les matériaux de remblaiement (GNT0/31,5 ou 0/20) seront de code Cb au sens de la onrme NFP 18-545. LA GNT sera conforme à la norme NF EN 13285 (GNT2 ou GNT3).</t>
    </r>
  </si>
  <si>
    <r>
      <rPr>
        <b val="true"/>
        <sz val="10"/>
        <rFont val="Arial"/>
        <family val="2"/>
      </rPr>
      <t xml:space="preserve">Fourniture et pose de câble U1000RO2V 2x10 Cu</t>
    </r>
    <r>
      <rPr>
        <sz val="10"/>
        <rFont val="Arial"/>
        <family val="2"/>
      </rPr>
      <t xml:space="preserve"> 
y compris fourreaux.</t>
    </r>
  </si>
  <si>
    <r>
      <rPr>
        <b val="true"/>
        <sz val="10"/>
        <rFont val="Arial"/>
        <family val="2"/>
      </rPr>
      <t xml:space="preserve">Fourniture et pose de câble U1000RO2V 2x06 Cu</t>
    </r>
    <r>
      <rPr>
        <sz val="10"/>
        <rFont val="Arial"/>
        <family val="0"/>
      </rPr>
      <t xml:space="preserve"> 
y compris fourreaux.</t>
    </r>
  </si>
  <si>
    <r>
      <rPr>
        <b val="true"/>
        <sz val="10"/>
        <rFont val="Arial"/>
        <family val="2"/>
      </rPr>
      <t xml:space="preserve">Fourniture et pose de câble DMX 2x1,5 Cu Armé cablé</t>
    </r>
    <r>
      <rPr>
        <sz val="10"/>
        <rFont val="Arial"/>
        <family val="0"/>
      </rPr>
      <t xml:space="preserve"> 
y compris fourreaux.</t>
    </r>
  </si>
  <si>
    <t xml:space="preserve">Dépose de l'ensemble des luminaires et des supports, candélabres, poteaux bois ou béton y compris démolition de massifs, enlévement des gravats et réfection du sol à l'identique.</t>
  </si>
  <si>
    <r>
      <rPr>
        <b val="true"/>
        <sz val="10"/>
        <rFont val="Arial"/>
        <family val="2"/>
      </rPr>
      <t xml:space="preserve">Dépose de l'ensemble des supports d'éclairage public</t>
    </r>
    <r>
      <rPr>
        <sz val="10"/>
        <rFont val="Arial"/>
        <family val="0"/>
      </rPr>
      <t xml:space="preserve">,
candélabres, poteaux bois ou béton, démolitions de massif, y compris son luminaire associé évacuation et recyclage .</t>
    </r>
  </si>
  <si>
    <t xml:space="preserve">U</t>
  </si>
  <si>
    <t xml:space="preserve">L'unité sera payée (en lettres)</t>
  </si>
  <si>
    <t xml:space="preserve">Dépose de l'ensemble des réseaux d'éclairage public existant</t>
  </si>
  <si>
    <r>
      <rPr>
        <b val="true"/>
        <sz val="10"/>
        <rFont val="Arial"/>
        <family val="2"/>
      </rPr>
      <t xml:space="preserve">Dépose d'un ensemble supports de feux tricoles, signalisation</t>
    </r>
    <r>
      <rPr>
        <sz val="10"/>
        <rFont val="Arial"/>
        <family val="0"/>
      </rPr>
      <t xml:space="preserve">, 
candélabres, poteaux bois ou béton, démolitions de massif, y compris l'apparaillage associé : Signal R11v, répetiteur de trafic, BAPA, R12 et R12M sonore, A13M..., évacuation et recyclage .</t>
    </r>
  </si>
  <si>
    <r>
      <rPr>
        <b val="true"/>
        <sz val="10"/>
        <rFont val="Arial"/>
        <family val="2"/>
      </rPr>
      <t xml:space="preserve">Fourniture et pose d'une ensemble lumineux complet de style contemporain en acier galvanisé thermolaqué (RAL à définir) portée IP 66 avec éclairage routier y</t>
    </r>
    <r>
      <rPr>
        <b val="true"/>
        <sz val="10"/>
        <rFont val="Arial"/>
        <family val="0"/>
      </rPr>
      <t xml:space="preserve"> compris boîte de raccordement, protection bipolaire et mise à la terre s'il y a lieu, Classe 2, système individuel de gradation.
Tous les luminaires et projecteurs devront être adresés en DMX et repertoriés sur un plan d'adressage à fournir au MOE et MOA.</t>
    </r>
  </si>
  <si>
    <t xml:space="preserve">Mâts centraux : 2 luminaires hauteurs 8m les 2</t>
  </si>
  <si>
    <r>
      <rPr>
        <b val="true"/>
        <sz val="10"/>
        <rFont val="Arial"/>
        <family val="2"/>
      </rPr>
      <t xml:space="preserve">Fourniture et pose d'un candélabre double BASE DOUBLE de 8 mètres</t>
    </r>
    <r>
      <rPr>
        <sz val="10"/>
        <rFont val="Arial"/>
        <family val="2"/>
      </rPr>
      <t xml:space="preserve"> 
y compris massif,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VARIANTE N°1</t>
    </r>
    <r>
      <rPr>
        <sz val="10"/>
        <color rgb="FF0066CC"/>
        <rFont val="Arial"/>
        <family val="2"/>
      </rPr>
      <t xml:space="preserve"> Mât Rectangulaire Simple 
Crosse droite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VARIANTE N°2 Mât Rectangulaire double Crosse « en V » et luminaire Intégré 
</t>
    </r>
    <r>
      <rPr>
        <sz val="10"/>
        <color rgb="FF0066CC"/>
        <rFont val="Arial"/>
        <family val="2"/>
      </rPr>
      <t xml:space="preserve">y compris massif,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VARIANTE N°3</t>
    </r>
    <r>
      <rPr>
        <sz val="10"/>
        <color rgb="FF0066CC"/>
        <rFont val="Arial"/>
        <family val="2"/>
      </rPr>
      <t xml:space="preserve"> Mât Cylindrique ou cylindro-conique doub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VARIANTE N°4 Mât Cylindrique ou cylindro-conique simple 
Crosse droite et luminaire routier
</t>
    </r>
    <r>
      <rPr>
        <sz val="10"/>
        <color rgb="FF0066CC"/>
        <rFont val="Arial"/>
        <family val="2"/>
      </rPr>
      <t xml:space="preserve">y compris massif,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VARIANTE N°5 Mât Cylindrique ou cylindro-conique double Crosse croisée et luminaire routier
</t>
    </r>
    <r>
      <rPr>
        <sz val="10"/>
        <color rgb="FF0066CC"/>
        <rFont val="Arial"/>
        <family val="2"/>
      </rPr>
      <t xml:space="preserve">y compris massif,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VARIANTE N°6</t>
    </r>
    <r>
      <rPr>
        <sz val="10"/>
        <color rgb="FF0066CC"/>
        <rFont val="Arial"/>
        <family val="2"/>
      </rPr>
      <t xml:space="preserve"> </t>
    </r>
    <r>
      <rPr>
        <b val="true"/>
        <sz val="10"/>
        <color rgb="FF0066CC"/>
        <rFont val="Arial"/>
        <family val="2"/>
      </rPr>
      <t xml:space="preserve">Mât Cylindrique ou cylindro-conique simple Crosse « en V » et luminaire routier
</t>
    </r>
    <r>
      <rPr>
        <sz val="10"/>
        <color rgb="FF0066CC"/>
        <rFont val="Arial"/>
        <family val="2"/>
      </rPr>
      <t xml:space="preserve">y compris massif,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VARIANTE N°7 Mât Cylindrique 2 sections (base plus large) simple 
Crosse 1,4m luminaire routier intégré 
</t>
    </r>
    <r>
      <rPr>
        <sz val="10"/>
        <color rgb="FF0066CC"/>
        <rFont val="Arial"/>
        <family val="2"/>
      </rPr>
      <t xml:space="preserve">y compris massif,caractéristique esthétique et technique décrite dans document annexe (notice projet) équipée de deux sources leds 70W maxi, et d'un flux nominal 7500 Lm, comprenant les percements fileté soudé en attente de kakémono ou prise illumination</t>
    </r>
  </si>
  <si>
    <t xml:space="preserve">Mâts Giratoires : 2 luminaires hauteurs 8m contre feux 5m</t>
  </si>
  <si>
    <r>
      <rPr>
        <b val="true"/>
        <sz val="10"/>
        <rFont val="Arial"/>
        <family val="2"/>
      </rPr>
      <t xml:space="preserve">Fourniture et pose d'un candélabre double, BASE RETRO 8 mètres, avec un contre feu à 5m en rétro-éclairage, 
</t>
    </r>
    <r>
      <rPr>
        <sz val="10"/>
        <rFont val="Arial"/>
        <family val="2"/>
      </rPr>
      <t xml:space="preserve">y compris massif 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double, VARIANTE N°1 
Mât Rectangulaire Simple, Crosse droite et luminaire Intégré, avec un contre feu à 5m en rétro-éclairage, 
</t>
    </r>
    <r>
      <rPr>
        <sz val="10"/>
        <color rgb="FF0066CC"/>
        <rFont val="Arial"/>
        <family val="2"/>
      </rPr>
      <t xml:space="preserve">y compris massif 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VARIANTE N°2 Mât Rectangulaire double Crosse « en V » et luminaire Intégré avec un contre feu à 5m en rétro-éclairage, 
</t>
    </r>
    <r>
      <rPr>
        <sz val="10"/>
        <color rgb="FF0066CC"/>
        <rFont val="Arial"/>
        <family val="2"/>
      </rPr>
      <t xml:space="preserve">y compris massif 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double,VARIANTE N°3, Mât Cylindrique ou cylindro-conique double, Crosse droite et luminaire routier avec un contre feu à 5m en rétro-éclairage, 
</t>
    </r>
    <r>
      <rPr>
        <sz val="10"/>
        <color rgb="FF0066CC"/>
        <rFont val="Arial"/>
        <family val="2"/>
      </rPr>
      <t xml:space="preserve">y compris massif 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double, VARIANTE N°4, Mât Cylindrique ou cylindro-conique simple Crosse droite et luminaire routier avec un contre feu à 5m en rétro-éclairage, 
</t>
    </r>
    <r>
      <rPr>
        <sz val="10"/>
        <color rgb="FF0066CC"/>
        <rFont val="Arial"/>
        <family val="2"/>
      </rPr>
      <t xml:space="preserve">y compris massif 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double, VARIANTE N°5, Mât Cylindrique ou cylindro-conique double, Crosse croisée et luminaire routier avec un contre feu à 5m en rétro-éclairage, 
</t>
    </r>
    <r>
      <rPr>
        <sz val="10"/>
        <color rgb="FF0066CC"/>
        <rFont val="Arial"/>
        <family val="2"/>
      </rPr>
      <t xml:space="preserve">y compris massif 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double,VARIANTE N°6, Mât Cylindrique ou cylindro-conique simple, Crosse « en V » et luminaire routier avec un contre feu à 5m en rétro-éclairage, 
</t>
    </r>
    <r>
      <rPr>
        <sz val="10"/>
        <color rgb="FF0066CC"/>
        <rFont val="Arial"/>
        <family val="2"/>
      </rPr>
      <t xml:space="preserve">y compris massif caractéristique esthétique et technique décrite dans document annexe (notice projet) équipée de deux sources leds 70W maxi, et d'un flux nominal 7500 Lm, comprenant les percements fileté soudé en attente de kakémono ou prise illumination</t>
    </r>
  </si>
  <si>
    <r>
      <rPr>
        <b val="true"/>
        <sz val="10"/>
        <color rgb="FF0066CC"/>
        <rFont val="Arial"/>
        <family val="2"/>
      </rPr>
      <t xml:space="preserve">Fourniture et pose d'un candélabre double,VARIANTE N°7, Mât Cylindrique 2 sections (base plus large) simple Crosse 1,4m luminaire routier intégré avec un contre feu à 5m en rétro-éclairage, 
</t>
    </r>
    <r>
      <rPr>
        <sz val="10"/>
        <color rgb="FF0066CC"/>
        <rFont val="Arial"/>
        <family val="2"/>
      </rPr>
      <t xml:space="preserve">y compris massif caractéristique esthétique et technique décrite dans document annexe (notice projet) équipée de deux sources leds 70W maxi, et d'un flux nominal 7500 Lm, comprenant les percements fileté soudé en attente de kakémono ou prise illumination</t>
    </r>
  </si>
  <si>
    <r>
      <rPr>
        <b val="true"/>
        <sz val="10"/>
        <rFont val="Arial"/>
        <family val="2"/>
      </rPr>
      <t xml:space="preserve">Fourniture et pose d'un candélabre simple de 5m 
</t>
    </r>
    <r>
      <rPr>
        <sz val="10"/>
        <rFont val="Arial"/>
        <family val="2"/>
      </rPr>
      <t xml:space="preserve">y compris massif,caractéristique esthétique et technique décrite dans document annexe (notice projet) équipée d'une sources led 40W maxi, et d'un flux nominal 4500 Lm.</t>
    </r>
  </si>
  <si>
    <r>
      <rPr>
        <b val="true"/>
        <sz val="10"/>
        <rFont val="Arial"/>
        <family val="2"/>
      </rPr>
      <t xml:space="preserve">Fourniture et pose d'un candélabre double de 5m</t>
    </r>
    <r>
      <rPr>
        <sz val="10"/>
        <rFont val="Arial"/>
        <family val="2"/>
      </rPr>
      <t xml:space="preserve"> 
y compris massif,caractéristique esthétique et technique décrite dans document annexe (notice projet) équipée d'une sources led 40W maxi, et d'un flux nominal 4500 Lm.</t>
    </r>
  </si>
  <si>
    <r>
      <rPr>
        <b val="true"/>
        <sz val="10"/>
        <rFont val="Arial"/>
        <family val="2"/>
      </rPr>
      <t xml:space="preserve">Fourniture et pose d'un projecteur type RGBW à zoom variable</t>
    </r>
    <r>
      <rPr>
        <sz val="10"/>
        <rFont val="Arial"/>
        <family val="0"/>
      </rPr>
      <t xml:space="preserve">,</t>
    </r>
    <r>
      <rPr>
        <b val="true"/>
        <sz val="10"/>
        <rFont val="Arial"/>
        <family val="2"/>
      </rPr>
      <t xml:space="preserve"> pilotable en DMX</t>
    </r>
    <r>
      <rPr>
        <sz val="10"/>
        <rFont val="Arial"/>
        <family val="0"/>
      </rPr>
      <t xml:space="preserve">, 
180W caractéristique esthétique et technique décrite dans document annexe (notice projet)</t>
    </r>
  </si>
  <si>
    <r>
      <rPr>
        <b val="true"/>
        <sz val="10"/>
        <rFont val="Arial"/>
        <family val="2"/>
      </rPr>
      <t xml:space="preserve">Fourniture et pose d'un projecteur pour les passages piétons</t>
    </r>
    <r>
      <rPr>
        <sz val="10"/>
        <rFont val="Arial"/>
        <family val="0"/>
      </rPr>
      <t xml:space="preserve"> </t>
    </r>
    <r>
      <rPr>
        <b val="true"/>
        <sz val="10"/>
        <rFont val="Arial"/>
        <family val="2"/>
      </rPr>
      <t xml:space="preserve">type RGBW, pilotable en DMX</t>
    </r>
    <r>
      <rPr>
        <sz val="10"/>
        <rFont val="Arial"/>
        <family val="0"/>
      </rPr>
      <t xml:space="preserve">, 
35W caractéristique esthétique et technique décrite dans document annexe (notice projet)</t>
    </r>
  </si>
  <si>
    <t xml:space="preserve">Fourniture et pose d'accessoires pour ensemble lumineux</t>
  </si>
  <si>
    <r>
      <rPr>
        <b val="true"/>
        <sz val="10"/>
        <rFont val="Arial"/>
        <family val="2"/>
      </rPr>
      <t xml:space="preserve">Fourniture et pose de support kakémono ou illumination festive
 </t>
    </r>
    <r>
      <rPr>
        <sz val="10"/>
        <rFont val="Arial"/>
        <family val="2"/>
      </rPr>
      <t xml:space="preserve">(ensemble haut et bas pour un motif) sur mât, adapté au support </t>
    </r>
  </si>
  <si>
    <r>
      <rPr>
        <b val="true"/>
        <sz val="10"/>
        <rFont val="Arial"/>
        <family val="2"/>
      </rPr>
      <t xml:space="preserve">Fourniture et pose de prise d'illumination sur mât,</t>
    </r>
    <r>
      <rPr>
        <sz val="10"/>
        <rFont val="Arial"/>
        <family val="2"/>
      </rPr>
      <t xml:space="preserve"> 
adapté au support</t>
    </r>
  </si>
  <si>
    <t xml:space="preserve">Fourniture et pose d'un dispositif de borne escamotable automatique anti-franchissement acier (RAL à définir), y compris massif terrassement, reprise de fourreau, de cables électriques, de boîte de raccordement et mise à la terre, évacuation des déblais et réfection à l'identique.</t>
  </si>
  <si>
    <r>
      <rPr>
        <b val="true"/>
        <sz val="10"/>
        <rFont val="Arial"/>
        <family val="2"/>
      </rPr>
      <t xml:space="preserve">Fourniture et pose de borne escamotable automatique pour véhicules légers
</t>
    </r>
    <r>
      <rPr>
        <sz val="10"/>
        <rFont val="Arial"/>
        <family val="2"/>
      </rPr>
      <t xml:space="preserve"> à système de levage motorisé électrique, souple (par sangle ou chaîne)</t>
    </r>
  </si>
  <si>
    <t xml:space="preserve">Fourniture et pose de borne escamotable automatique pour poids lourds  à système de levage motorisé électrique, souple (par sangle ou chaîne)</t>
  </si>
  <si>
    <r>
      <rPr>
        <b val="true"/>
        <sz val="10"/>
        <rFont val="Arial"/>
        <family val="2"/>
      </rPr>
      <t xml:space="preserve">Fourniture et pose d'un totem de signalisation et de contrôle
</t>
    </r>
    <r>
      <rPr>
        <sz val="10"/>
        <rFont val="Arial"/>
        <family val="2"/>
      </rPr>
      <t xml:space="preserve"> pour borne, avec signal lumineux et sonore.</t>
    </r>
  </si>
  <si>
    <r>
      <rPr>
        <b val="true"/>
        <sz val="10"/>
        <rFont val="Arial"/>
        <family val="2"/>
      </rPr>
      <t xml:space="preserve">Programation et mise en fonctionnement des système de borne
</t>
    </r>
    <r>
      <rPr>
        <sz val="10"/>
        <rFont val="Arial"/>
        <family val="2"/>
      </rPr>
      <t xml:space="preserve"> comprenant, la fourniture de télécommande (badge acces et autre)</t>
    </r>
  </si>
  <si>
    <t xml:space="preserve">Fourniture et pose d'un potelet fixe</t>
  </si>
  <si>
    <r>
      <rPr>
        <b val="true"/>
        <sz val="10"/>
        <color rgb="FF000000"/>
        <rFont val="Arial"/>
        <family val="2"/>
      </rPr>
      <t xml:space="preserve">Terrassement, reprise de chaussée, trottoir et bordure ect..</t>
    </r>
    <r>
      <rPr>
        <b val="true"/>
        <sz val="10"/>
        <rFont val="Arial"/>
        <family val="2"/>
      </rPr>
      <t xml:space="preserve">. évacuation des déblais et réfection à l'identique.</t>
    </r>
  </si>
  <si>
    <t xml:space="preserve">Reprise de trottoir</t>
  </si>
  <si>
    <t xml:space="preserve">m²</t>
  </si>
  <si>
    <r>
      <rPr>
        <b val="true"/>
        <sz val="10"/>
        <rFont val="Arial"/>
        <family val="2"/>
      </rPr>
      <t xml:space="preserve">Reprise de chaussée en enrobé des passages piétons
</t>
    </r>
    <r>
      <rPr>
        <sz val="10"/>
        <rFont val="Arial"/>
        <family val="2"/>
      </rPr>
      <t xml:space="preserve">comprenant l'enrobé et les bordures et reprise du support et purge et compactage si necessaire, Signalisation horizontale, etc; sur la totalite des passages piétons nécessitant une reprise de réseau sur la voirie du boulevard Desnoyer </t>
    </r>
  </si>
  <si>
    <r>
      <rPr>
        <b val="true"/>
        <sz val="10"/>
        <rFont val="Arial"/>
        <family val="2"/>
      </rPr>
      <t xml:space="preserve">Création d'un îlot central</t>
    </r>
    <r>
      <rPr>
        <sz val="10"/>
        <rFont val="Arial"/>
        <family val="2"/>
      </rPr>
      <t xml:space="preserve">, 
comprenant, les bordures de type "ID1 / ou ID2 Striée", revêtement béton (type C16/20 selon la norme NF EN 206-1 ou équivalent), peinture au choix du MOA et l'ancrage au sol sur 30cm minimum, y compris peinture routière au sol de signalisation réglementaire </t>
    </r>
  </si>
  <si>
    <r>
      <rPr>
        <b val="true"/>
        <sz val="10"/>
        <rFont val="Arial"/>
        <family val="2"/>
      </rPr>
      <t xml:space="preserve">Reprise de bordure</t>
    </r>
    <r>
      <rPr>
        <sz val="10"/>
        <rFont val="Arial"/>
        <family val="2"/>
      </rPr>
      <t xml:space="preserve"> 
type : T1 / T2 / CC1 / CS1 / CS2 / A1 / A2 / P
Ce prix comprend la fourniture et pose de bordures poncuellement au niveau des carrefours SLT nécessitant une reprise de l'enrobé.</t>
    </r>
  </si>
  <si>
    <t xml:space="preserve">Commandes / Adressage/ Pilotage / Programmation / Conformité</t>
  </si>
  <si>
    <t xml:space="preserve">Reprise et mise en conformité des armoires</t>
  </si>
  <si>
    <t xml:space="preserve">Programmation et pilotage de l'ensemble de l'instalation d'éclairage public </t>
  </si>
  <si>
    <t xml:space="preserve">Programmation et pilotage de l'enssemble de l'instalation d'éclairage de mise en valeur des giratoire et passages piéton </t>
  </si>
  <si>
    <t xml:space="preserve">Fourniture et pose de Spliter pour boost signal DMX y compris son la fourniture et pose de son support, un coffret type S20 ou équivalment sécurisé </t>
  </si>
  <si>
    <t xml:space="preserve">Conformité électrique, photométrique et réglages.</t>
  </si>
  <si>
    <t xml:space="preserve">Signalisation lumineuse tricolore : SLT type Nova</t>
  </si>
  <si>
    <t xml:space="preserve">Ce prix rémunère la fourniture et pose d’un mat de support pour signalisation lumineuse piéton (poteau restreint 140/90 bi-section) de hauteur 2.7m, en aluminium, RAL 2900 sablé ou au choix du maitre d’ouvrage.</t>
  </si>
  <si>
    <t xml:space="preserve">Ce prix rémunère la fourniture et pose d’un mat de support pour signalisation lumineuse tricolores (poteau restreint 140/90 bi-section) de hauteur 3.70m, en aluminium, RAL 2900 sablé ou au choix du maitre d’ouvrage.</t>
  </si>
  <si>
    <t xml:space="preserve">Ce prix rémunère la fourniture et pose d’une tête de feux type 222 pour signal R11, conformément au CCTP.</t>
  </si>
  <si>
    <t xml:space="preserve">Ce prix rémunère la fourniture et pose d’un répétiteur de trafic  , conformément au CCTP</t>
  </si>
  <si>
    <t xml:space="preserve">Ce prix rémunère la fourniture et pose d’un Boitier d’Appel Piéton Anti-vandalisme modèle lumineux.</t>
  </si>
  <si>
    <t xml:space="preserve">Ce prix rémunère la fourniture et pose d’un R12 LED intégrant un système d’avertissement sonore.</t>
  </si>
  <si>
    <t xml:space="preserve">Ce prix rémunère la fourniture et pose d’un R12m LED intégrant un système d’avertissement sonore.</t>
  </si>
  <si>
    <t xml:space="preserve">Fourniture et pose d'appareil de signalisation piétonnier : A13B</t>
  </si>
  <si>
    <t xml:space="preserve">Fourniture et pose d'appareil de signalisation piétonnier : Répétiteur arrière "croix grecque" d200</t>
  </si>
  <si>
    <t xml:space="preserve">Reprise de l'alimentation générale du système de signalisation intégale du carrefour</t>
  </si>
  <si>
    <t xml:space="preserve">Reprise de la boucle de détection</t>
  </si>
  <si>
    <t xml:space="preserve">Sondage des gaines et réparation de cas échéant et aiguillage des fourreaux existant (voir plans SLT Existant)</t>
  </si>
  <si>
    <t xml:space="preserve">(Re)Mise en service et programmation du système de signalisation d'un carrefour</t>
  </si>
  <si>
    <t xml:space="preserve">Reprise et mise en conformité des armoires de commande des signalisations de carrefour</t>
  </si>
  <si>
    <t xml:space="preserve">Reprise et mise en coformité des chassis complet de contrôle</t>
  </si>
  <si>
    <t xml:space="preserve">Programmation et mise en service de l'installation signalisation</t>
  </si>
  <si>
    <t xml:space="preserve">Ce prix rémunère la fourniture et pose d’un radar type DOPPLER
 ou similaire conformément au CCTP </t>
  </si>
  <si>
    <t xml:space="preserve">Ce prix rémunère la fourniture et pose d’un système de présence
vidéo connexion IP avec contrôleur, conformément au CCTP </t>
  </si>
  <si>
    <t xml:space="preserve">Ce prix rémunère la fourniture et pose d’une armoire type 900A pour la gestion des feux tricolores, y compris socle de fondation,
 de dimension 1350x855x315mm conformément aux CCTP </t>
  </si>
  <si>
    <t xml:space="preserve">Ce prix rémunère la pose et le raccordement du matériel fourni par la ville pour le Carrefour "Port Cypriano"suivant dossier xxxxx_IndA_St Cyprien_Desnoyer-Résidence Sorbier Marines Roussillon
</t>
  </si>
  <si>
    <t xml:space="preserve">Ce prix rémunère la fourniture, la pose et le raccordement des câbles nécéssaires pour le fonctionnement pour le Carrefour "Port Cypriano" suivant dossier xxxxx_IndA_St Cyprien_Desnoyer-Résidence Sorbier Marines Roussillon
</t>
  </si>
  <si>
    <t xml:space="preserve">Reception et Dossiers des ouvrages exécutés: DOE</t>
  </si>
  <si>
    <t xml:space="preserve">Opérations préalables à la réception du chantier:
- Réglages
</t>
  </si>
  <si>
    <t xml:space="preserve">Fourniture et pose de mât bi-section de 2,50 mètres, y compris percement en attente pour pose d'appareil de signalistion</t>
  </si>
  <si>
    <t xml:space="preserve">Détail Estimatif Boulevard Desnoyers</t>
  </si>
  <si>
    <t xml:space="preserve">BASE</t>
  </si>
  <si>
    <t xml:space="preserve">N°</t>
  </si>
  <si>
    <t xml:space="preserve">Dénomination</t>
  </si>
  <si>
    <t xml:space="preserve">Unité</t>
  </si>
  <si>
    <t xml:space="preserve">Quantité</t>
  </si>
  <si>
    <t xml:space="preserve">prix unitaire</t>
  </si>
  <si>
    <t xml:space="preserve">Total</t>
  </si>
  <si>
    <t xml:space="preserve">VARIANTES AU PRIX 4,1</t>
  </si>
  <si>
    <t xml:space="preserve">VARIANTES AU PRIX 4,2</t>
  </si>
  <si>
    <t xml:space="preserve">Montant HT</t>
  </si>
  <si>
    <t xml:space="preserve">TVA 20%</t>
  </si>
  <si>
    <t xml:space="preserve">Montant TTC</t>
  </si>
  <si>
    <t xml:space="preserve">VARIANTE 1</t>
  </si>
  <si>
    <t xml:space="preserve">VARIANTE 2</t>
  </si>
  <si>
    <t xml:space="preserve">VARIANTE 3</t>
  </si>
  <si>
    <t xml:space="preserve">VARIANTE 4</t>
  </si>
  <si>
    <t xml:space="preserve">VARIANTE 5</t>
  </si>
  <si>
    <t xml:space="preserve">VARIANTE 6</t>
  </si>
  <si>
    <t xml:space="preserve">VARIANTE 7</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0.00"/>
    <numFmt numFmtId="167" formatCode="General"/>
    <numFmt numFmtId="168" formatCode="_-* #,##0.00&quot; F&quot;_-;\-* #,##0.00&quot; F&quot;_-;_-* \-??&quot; F&quot;_-;_-@_-"/>
    <numFmt numFmtId="169" formatCode="_-* #,##0.00\ [$€-40C]_-;\-* #,##0.00\ [$€-40C]_-;_-* \-??\ [$€-40C]_-;_-@_-"/>
  </numFmts>
  <fonts count="17">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0"/>
    </font>
    <font>
      <b val="true"/>
      <sz val="14"/>
      <name val="Arial"/>
      <family val="2"/>
    </font>
    <font>
      <sz val="14"/>
      <name val="Arial"/>
      <family val="2"/>
    </font>
    <font>
      <b val="true"/>
      <sz val="10"/>
      <name val="Arial"/>
      <family val="2"/>
    </font>
    <font>
      <sz val="10"/>
      <name val="Arial"/>
      <family val="2"/>
    </font>
    <font>
      <b val="true"/>
      <sz val="10"/>
      <color rgb="FF0066CC"/>
      <name val="Arial"/>
      <family val="2"/>
    </font>
    <font>
      <sz val="10"/>
      <color rgb="FF0066CC"/>
      <name val="Arial"/>
      <family val="2"/>
    </font>
    <font>
      <b val="true"/>
      <sz val="10"/>
      <color rgb="FF000000"/>
      <name val="Arial"/>
      <family val="2"/>
    </font>
    <font>
      <sz val="10"/>
      <name val="Arial "/>
      <family val="0"/>
    </font>
    <font>
      <b val="true"/>
      <sz val="12"/>
      <name val="Arial"/>
      <family val="2"/>
    </font>
    <font>
      <sz val="11"/>
      <color rgb="FF008000"/>
      <name val="Calibri"/>
      <family val="2"/>
    </font>
    <font>
      <b val="true"/>
      <sz val="11"/>
      <color rgb="FF0066CC"/>
      <name val="Calibri"/>
      <family val="2"/>
    </font>
  </fonts>
  <fills count="6">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CC99"/>
        <bgColor rgb="FFC0C0C0"/>
      </patternFill>
    </fill>
    <fill>
      <patternFill patternType="solid">
        <fgColor rgb="FFFFFF00"/>
        <bgColor rgb="FFFFFF00"/>
      </patternFill>
    </fill>
  </fills>
  <borders count="2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6" fontId="11" fillId="0" borderId="6"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4" borderId="10" xfId="0" applyFont="false" applyBorder="true" applyAlignment="true" applyProtection="false">
      <alignment horizontal="center" vertical="top" textRotation="0" wrapText="false" indent="0" shrinkToFit="false"/>
      <protection locked="true" hidden="false"/>
    </xf>
    <xf numFmtId="167" fontId="8" fillId="4" borderId="11" xfId="0" applyFont="true" applyBorder="true" applyAlignment="true" applyProtection="false">
      <alignment horizontal="general" vertical="top" textRotation="0" wrapText="true" indent="0" shrinkToFit="false"/>
      <protection locked="true" hidden="false"/>
    </xf>
    <xf numFmtId="164" fontId="0" fillId="4" borderId="11" xfId="0" applyFont="false" applyBorder="true" applyAlignment="true" applyProtection="false">
      <alignment horizontal="center" vertical="top" textRotation="0" wrapText="true" indent="0" shrinkToFit="false"/>
      <protection locked="true" hidden="false"/>
    </xf>
    <xf numFmtId="164" fontId="0" fillId="4" borderId="11" xfId="0" applyFont="false" applyBorder="true" applyAlignment="true" applyProtection="false">
      <alignment horizontal="center" vertical="top" textRotation="0" wrapText="false" indent="0" shrinkToFit="false"/>
      <protection locked="true" hidden="false"/>
    </xf>
    <xf numFmtId="166" fontId="0" fillId="4" borderId="12" xfId="0" applyFont="false" applyBorder="true" applyAlignment="true" applyProtection="false">
      <alignment horizontal="center" vertical="top" textRotation="0" wrapText="true" indent="0" shrinkToFit="false"/>
      <protection locked="true" hidden="false"/>
    </xf>
    <xf numFmtId="166" fontId="0" fillId="4" borderId="13" xfId="0" applyFont="fals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6" fontId="0" fillId="0" borderId="11" xfId="0" applyFont="false" applyBorder="true" applyAlignment="true" applyProtection="false">
      <alignment horizontal="center" vertical="top" textRotation="0" wrapText="true" indent="0" shrinkToFit="false"/>
      <protection locked="true" hidden="false"/>
    </xf>
    <xf numFmtId="166" fontId="0" fillId="0" borderId="13"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6" fontId="0" fillId="0" borderId="7" xfId="0" applyFont="false" applyBorder="true" applyAlignment="true" applyProtection="false">
      <alignment horizontal="center" vertical="top" textRotation="0" wrapText="true" indent="0" shrinkToFit="false"/>
      <protection locked="true" hidden="false"/>
    </xf>
    <xf numFmtId="166" fontId="0" fillId="0" borderId="15" xfId="0" applyFont="fals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6" fontId="0" fillId="0" borderId="5" xfId="0" applyFont="false" applyBorder="true" applyAlignment="true" applyProtection="false">
      <alignment horizontal="center" vertical="top" textRotation="0" wrapText="true" indent="0" shrinkToFit="false"/>
      <protection locked="true" hidden="false"/>
    </xf>
    <xf numFmtId="166" fontId="0" fillId="0" borderId="17"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6" fontId="0" fillId="0" borderId="8" xfId="0" applyFont="false" applyBorder="true" applyAlignment="true" applyProtection="false">
      <alignment horizontal="center" vertical="top" textRotation="0" wrapText="true" indent="0" shrinkToFit="false"/>
      <protection locked="true" hidden="false"/>
    </xf>
    <xf numFmtId="166" fontId="0" fillId="0" borderId="19" xfId="0" applyFont="false" applyBorder="true" applyAlignment="true" applyProtection="false">
      <alignment horizontal="center" vertical="top" textRotation="0" wrapText="false" indent="0" shrinkToFit="false"/>
      <protection locked="true" hidden="false"/>
    </xf>
    <xf numFmtId="164" fontId="15" fillId="2" borderId="0" xfId="22" applyFont="fals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4" borderId="20" xfId="0" applyFont="false" applyBorder="true" applyAlignment="true" applyProtection="false">
      <alignment horizontal="center" vertical="top" textRotation="0" wrapText="false" indent="0" shrinkToFit="false"/>
      <protection locked="true" hidden="false"/>
    </xf>
    <xf numFmtId="167" fontId="8" fillId="4" borderId="21" xfId="0" applyFont="true" applyBorder="true" applyAlignment="true" applyProtection="false">
      <alignment horizontal="general" vertical="top" textRotation="0" wrapText="true" indent="0" shrinkToFit="false"/>
      <protection locked="true" hidden="false"/>
    </xf>
    <xf numFmtId="164" fontId="0" fillId="4" borderId="21" xfId="0" applyFont="false" applyBorder="true" applyAlignment="true" applyProtection="false">
      <alignment horizontal="center" vertical="top" textRotation="0" wrapText="true" indent="0" shrinkToFit="false"/>
      <protection locked="true" hidden="false"/>
    </xf>
    <xf numFmtId="164" fontId="0" fillId="4" borderId="21" xfId="0" applyFont="false" applyBorder="true" applyAlignment="true" applyProtection="false">
      <alignment horizontal="center" vertical="top" textRotation="0" wrapText="false" indent="0" shrinkToFit="false"/>
      <protection locked="true" hidden="false"/>
    </xf>
    <xf numFmtId="166" fontId="0" fillId="4" borderId="21" xfId="0" applyFont="false" applyBorder="true" applyAlignment="true" applyProtection="false">
      <alignment horizontal="center" vertical="top" textRotation="0" wrapText="true" indent="0" shrinkToFit="false"/>
      <protection locked="true" hidden="false"/>
    </xf>
    <xf numFmtId="166" fontId="0" fillId="4" borderId="22" xfId="0" applyFont="fals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center" vertical="top" textRotation="0" wrapText="false" indent="0" shrinkToFit="false"/>
      <protection locked="true" hidden="false"/>
    </xf>
    <xf numFmtId="164" fontId="9" fillId="4" borderId="20" xfId="0" applyFont="true" applyBorder="true" applyAlignment="true" applyProtection="false">
      <alignment horizontal="center" vertical="top" textRotation="0" wrapText="false" indent="0" shrinkToFit="false"/>
      <protection locked="true" hidden="false"/>
    </xf>
    <xf numFmtId="164" fontId="9" fillId="4" borderId="21" xfId="0" applyFont="true" applyBorder="true" applyAlignment="true" applyProtection="false">
      <alignment horizontal="center" vertical="top" textRotation="0" wrapText="true" indent="0" shrinkToFit="false"/>
      <protection locked="true" hidden="false"/>
    </xf>
    <xf numFmtId="164" fontId="9" fillId="4" borderId="21" xfId="0" applyFont="true" applyBorder="true" applyAlignment="true" applyProtection="false">
      <alignment horizontal="center" vertical="top" textRotation="0" wrapText="false" indent="0" shrinkToFit="false"/>
      <protection locked="true" hidden="false"/>
    </xf>
    <xf numFmtId="166" fontId="9" fillId="4" borderId="21" xfId="0" applyFont="true" applyBorder="true" applyAlignment="true" applyProtection="false">
      <alignment horizontal="center" vertical="top" textRotation="0" wrapText="true" indent="0" shrinkToFit="false"/>
      <protection locked="true" hidden="false"/>
    </xf>
    <xf numFmtId="166" fontId="9" fillId="4" borderId="22"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14"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69" fontId="5" fillId="0" borderId="13" xfId="17"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9" fontId="5" fillId="0" borderId="15" xfId="17" applyFont="true" applyBorder="true" applyAlignment="true" applyProtection="true">
      <alignment horizontal="center" vertical="center" textRotation="0" wrapText="false" indent="0" shrinkToFit="false"/>
      <protection locked="true" hidden="false"/>
    </xf>
    <xf numFmtId="164" fontId="5" fillId="0" borderId="24" xfId="0" applyFont="true" applyBorder="true" applyAlignment="true" applyProtection="false">
      <alignment horizontal="right" vertical="center" textRotation="0" wrapText="true" indent="0" shrinkToFit="false"/>
      <protection locked="true" hidden="false"/>
    </xf>
    <xf numFmtId="169" fontId="5" fillId="0" borderId="25"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4" fillId="5" borderId="0" xfId="0" applyFont="true" applyBorder="fals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top" textRotation="0" wrapText="false" indent="0" shrinkToFit="false"/>
      <protection locked="true" hidden="false"/>
    </xf>
    <xf numFmtId="167" fontId="10" fillId="0" borderId="7" xfId="0" applyFont="true" applyBorder="true" applyAlignment="true" applyProtection="false">
      <alignment horizontal="general" vertical="top" textRotation="0" wrapText="true" indent="0" shrinkToFit="false"/>
      <protection locked="true" hidden="false"/>
    </xf>
    <xf numFmtId="167" fontId="10" fillId="0" borderId="7"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6" fontId="10" fillId="0" borderId="7" xfId="0" applyFont="true" applyBorder="true" applyAlignment="true" applyProtection="false">
      <alignment horizontal="center" vertical="top" textRotation="0" wrapText="true" indent="0" shrinkToFit="false"/>
      <protection locked="true" hidden="false"/>
    </xf>
    <xf numFmtId="166" fontId="10" fillId="0" borderId="17"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6" fontId="9" fillId="0" borderId="7" xfId="0" applyFont="true" applyBorder="true" applyAlignment="true" applyProtection="false">
      <alignment horizontal="center" vertical="top" textRotation="0" wrapText="true" indent="0" shrinkToFit="false"/>
      <protection locked="true" hidden="false"/>
    </xf>
    <xf numFmtId="166" fontId="9" fillId="0" borderId="17"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false">
      <alignment horizontal="center" vertical="top" textRotation="0" wrapText="false" indent="0" shrinkToFit="false"/>
      <protection locked="true" hidden="false"/>
    </xf>
    <xf numFmtId="167" fontId="8" fillId="0" borderId="7" xfId="0" applyFont="true" applyBorder="true" applyAlignment="true" applyProtection="false">
      <alignment horizontal="general" vertical="top" textRotation="0" wrapText="true" indent="0" shrinkToFit="false"/>
      <protection locked="true" hidden="false"/>
    </xf>
    <xf numFmtId="167" fontId="8"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6" fontId="8" fillId="0" borderId="7" xfId="0" applyFont="true" applyBorder="true" applyAlignment="true" applyProtection="false">
      <alignment horizontal="center" vertical="top" textRotation="0" wrapText="true" indent="0" shrinkToFit="false"/>
      <protection locked="true" hidden="false"/>
    </xf>
    <xf numFmtId="166" fontId="8" fillId="0" borderId="15" xfId="0" applyFont="true" applyBorder="true" applyAlignment="true" applyProtection="false">
      <alignment horizontal="center"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 name="Normal 2" xfId="21"/>
    <cellStyle name="Excel_BuiltIn_Satisfaisant"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9"/>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B155" activeCellId="0" sqref="B155"/>
    </sheetView>
  </sheetViews>
  <sheetFormatPr defaultColWidth="11.0546875" defaultRowHeight="13.2" zeroHeight="false" outlineLevelRow="0" outlineLevelCol="0"/>
  <cols>
    <col collapsed="false" customWidth="true" hidden="false" outlineLevel="0" max="1" min="1" style="1" width="11.43"/>
    <col collapsed="false" customWidth="true" hidden="false" outlineLevel="0" max="2" min="2" style="2" width="58.55"/>
    <col collapsed="false" customWidth="true" hidden="false" outlineLevel="0" max="3" min="3" style="3" width="14.55"/>
    <col collapsed="false" customWidth="true" hidden="false" outlineLevel="0" max="4" min="4" style="3" width="4.33"/>
  </cols>
  <sheetData>
    <row r="1" customFormat="false" ht="17.4" hidden="false" customHeight="false" outlineLevel="0" collapsed="false">
      <c r="A1" s="4" t="s">
        <v>0</v>
      </c>
      <c r="B1" s="5" t="s">
        <v>1</v>
      </c>
      <c r="C1" s="6"/>
      <c r="D1" s="6"/>
    </row>
    <row r="2" customFormat="false" ht="13.8" hidden="false" customHeight="false" outlineLevel="0" collapsed="false"/>
    <row r="3" customFormat="false" ht="13.2" hidden="true" customHeight="false" outlineLevel="0" collapsed="false">
      <c r="A3" s="1" t="n">
        <v>0</v>
      </c>
      <c r="C3" s="3" t="n">
        <v>0</v>
      </c>
      <c r="D3" s="3" t="n">
        <v>0</v>
      </c>
    </row>
    <row r="4" customFormat="false" ht="24" hidden="false" customHeight="true" outlineLevel="0" collapsed="false">
      <c r="A4" s="7" t="s">
        <v>2</v>
      </c>
      <c r="B4" s="8" t="s">
        <v>3</v>
      </c>
      <c r="C4" s="9" t="s">
        <v>4</v>
      </c>
      <c r="D4" s="1"/>
    </row>
    <row r="5" customFormat="false" ht="24" hidden="false" customHeight="true" outlineLevel="0" collapsed="false">
      <c r="A5" s="7" t="n">
        <v>1</v>
      </c>
      <c r="B5" s="10" t="s">
        <v>5</v>
      </c>
      <c r="C5" s="11"/>
    </row>
    <row r="6" customFormat="false" ht="382.8" hidden="false" customHeight="false" outlineLevel="0" collapsed="false">
      <c r="A6" s="12" t="n">
        <v>1.1</v>
      </c>
      <c r="B6" s="13" t="s">
        <v>6</v>
      </c>
      <c r="C6" s="14" t="n">
        <v>0</v>
      </c>
      <c r="D6" s="3" t="s">
        <v>7</v>
      </c>
    </row>
    <row r="7" customFormat="false" ht="13.2" hidden="false" customHeight="false" outlineLevel="0" collapsed="false">
      <c r="A7" s="12"/>
      <c r="B7" s="15" t="s">
        <v>8</v>
      </c>
      <c r="C7" s="16"/>
    </row>
    <row r="8" customFormat="false" ht="356.4" hidden="false" customHeight="false" outlineLevel="0" collapsed="false">
      <c r="A8" s="12" t="n">
        <v>1.2</v>
      </c>
      <c r="B8" s="13" t="s">
        <v>9</v>
      </c>
      <c r="C8" s="14" t="n">
        <v>0</v>
      </c>
      <c r="D8" s="3" t="s">
        <v>7</v>
      </c>
    </row>
    <row r="9" customFormat="false" ht="24" hidden="false" customHeight="true" outlineLevel="0" collapsed="false">
      <c r="A9" s="12"/>
      <c r="B9" s="15" t="s">
        <v>8</v>
      </c>
      <c r="C9" s="16"/>
    </row>
    <row r="10" customFormat="false" ht="105.6" hidden="false" customHeight="false" outlineLevel="0" collapsed="false">
      <c r="A10" s="12" t="n">
        <v>1.3</v>
      </c>
      <c r="B10" s="13" t="s">
        <v>10</v>
      </c>
      <c r="C10" s="14" t="n">
        <v>0</v>
      </c>
      <c r="D10" s="3" t="s">
        <v>7</v>
      </c>
    </row>
    <row r="11" customFormat="false" ht="24" hidden="false" customHeight="true" outlineLevel="0" collapsed="false">
      <c r="A11" s="12"/>
      <c r="B11" s="15" t="s">
        <v>8</v>
      </c>
      <c r="C11" s="16"/>
    </row>
    <row r="12" customFormat="false" ht="64.5" hidden="false" customHeight="true" outlineLevel="0" collapsed="false">
      <c r="A12" s="7" t="n">
        <v>2</v>
      </c>
      <c r="B12" s="17" t="s">
        <v>11</v>
      </c>
      <c r="C12" s="11"/>
      <c r="F12" s="18"/>
    </row>
    <row r="13" customFormat="false" ht="409.6" hidden="false" customHeight="false" outlineLevel="0" collapsed="false">
      <c r="A13" s="12" t="n">
        <v>2.1</v>
      </c>
      <c r="B13" s="13" t="s">
        <v>12</v>
      </c>
      <c r="C13" s="14" t="n">
        <v>0</v>
      </c>
      <c r="D13" s="3" t="s">
        <v>13</v>
      </c>
      <c r="F13" s="19"/>
    </row>
    <row r="14" customFormat="false" ht="24.9" hidden="false" customHeight="true" outlineLevel="0" collapsed="false">
      <c r="A14" s="12"/>
      <c r="B14" s="15" t="s">
        <v>14</v>
      </c>
      <c r="C14" s="16"/>
      <c r="F14" s="19"/>
    </row>
    <row r="15" customFormat="false" ht="132" hidden="false" customHeight="false" outlineLevel="0" collapsed="false">
      <c r="A15" s="12" t="n">
        <v>2.2</v>
      </c>
      <c r="B15" s="13" t="s">
        <v>15</v>
      </c>
      <c r="C15" s="14" t="n">
        <v>0</v>
      </c>
      <c r="D15" s="3" t="s">
        <v>13</v>
      </c>
      <c r="F15" s="19"/>
    </row>
    <row r="16" customFormat="false" ht="24.9" hidden="false" customHeight="true" outlineLevel="0" collapsed="false">
      <c r="A16" s="12"/>
      <c r="B16" s="15" t="s">
        <v>14</v>
      </c>
      <c r="C16" s="16"/>
      <c r="F16" s="19"/>
    </row>
    <row r="17" customFormat="false" ht="264" hidden="false" customHeight="false" outlineLevel="0" collapsed="false">
      <c r="A17" s="12" t="n">
        <v>2.3</v>
      </c>
      <c r="B17" s="13" t="s">
        <v>16</v>
      </c>
      <c r="C17" s="14" t="n">
        <v>0</v>
      </c>
      <c r="D17" s="3" t="s">
        <v>13</v>
      </c>
      <c r="F17" s="19"/>
    </row>
    <row r="18" customFormat="false" ht="24.9" hidden="false" customHeight="true" outlineLevel="0" collapsed="false">
      <c r="A18" s="12"/>
      <c r="B18" s="15" t="s">
        <v>14</v>
      </c>
      <c r="C18" s="16"/>
      <c r="F18" s="19"/>
    </row>
    <row r="19" customFormat="false" ht="30" hidden="false" customHeight="true" outlineLevel="0" collapsed="false">
      <c r="A19" s="20" t="n">
        <v>2.4</v>
      </c>
      <c r="B19" s="21" t="s">
        <v>17</v>
      </c>
      <c r="C19" s="22" t="n">
        <v>0</v>
      </c>
      <c r="D19" s="3" t="s">
        <v>13</v>
      </c>
      <c r="F19" s="19"/>
    </row>
    <row r="20" customFormat="false" ht="24.9" hidden="false" customHeight="true" outlineLevel="0" collapsed="false">
      <c r="A20" s="20"/>
      <c r="B20" s="15" t="s">
        <v>14</v>
      </c>
      <c r="C20" s="16"/>
      <c r="F20" s="19"/>
    </row>
    <row r="21" customFormat="false" ht="30" hidden="false" customHeight="true" outlineLevel="0" collapsed="false">
      <c r="A21" s="23" t="n">
        <v>2.5</v>
      </c>
      <c r="B21" s="21" t="s">
        <v>18</v>
      </c>
      <c r="C21" s="22" t="n">
        <v>0</v>
      </c>
      <c r="D21" s="3" t="s">
        <v>13</v>
      </c>
      <c r="F21" s="19"/>
    </row>
    <row r="22" customFormat="false" ht="24.9" hidden="false" customHeight="true" outlineLevel="0" collapsed="false">
      <c r="A22" s="23"/>
      <c r="B22" s="15" t="s">
        <v>14</v>
      </c>
      <c r="C22" s="14"/>
      <c r="F22" s="19"/>
    </row>
    <row r="23" customFormat="false" ht="24.9" hidden="false" customHeight="true" outlineLevel="0" collapsed="false">
      <c r="A23" s="23" t="n">
        <v>2.6</v>
      </c>
      <c r="B23" s="21" t="s">
        <v>19</v>
      </c>
      <c r="C23" s="22" t="n">
        <v>0</v>
      </c>
      <c r="D23" s="3" t="s">
        <v>13</v>
      </c>
      <c r="F23" s="19"/>
    </row>
    <row r="24" customFormat="false" ht="24.9" hidden="false" customHeight="true" outlineLevel="0" collapsed="false">
      <c r="A24" s="23"/>
      <c r="B24" s="15" t="s">
        <v>14</v>
      </c>
      <c r="C24" s="14"/>
      <c r="F24" s="19"/>
    </row>
    <row r="25" customFormat="false" ht="55.5" hidden="false" customHeight="true" outlineLevel="0" collapsed="false">
      <c r="A25" s="7" t="n">
        <v>3</v>
      </c>
      <c r="B25" s="10" t="s">
        <v>20</v>
      </c>
      <c r="C25" s="24"/>
      <c r="F25" s="18"/>
    </row>
    <row r="26" customFormat="false" ht="45" hidden="false" customHeight="true" outlineLevel="0" collapsed="false">
      <c r="A26" s="25" t="n">
        <v>3.1</v>
      </c>
      <c r="B26" s="21" t="s">
        <v>21</v>
      </c>
      <c r="C26" s="14" t="n">
        <v>0</v>
      </c>
      <c r="D26" s="3" t="s">
        <v>22</v>
      </c>
      <c r="F26" s="19"/>
    </row>
    <row r="27" customFormat="false" ht="24.9" hidden="false" customHeight="true" outlineLevel="0" collapsed="false">
      <c r="A27" s="25"/>
      <c r="B27" s="26" t="s">
        <v>23</v>
      </c>
      <c r="C27" s="14"/>
      <c r="F27" s="19"/>
    </row>
    <row r="28" customFormat="false" ht="21.75" hidden="false" customHeight="true" outlineLevel="0" collapsed="false">
      <c r="A28" s="25" t="n">
        <v>3.2</v>
      </c>
      <c r="B28" s="21" t="s">
        <v>24</v>
      </c>
      <c r="C28" s="14" t="n">
        <v>0</v>
      </c>
      <c r="D28" s="3" t="s">
        <v>7</v>
      </c>
      <c r="F28" s="19"/>
    </row>
    <row r="29" customFormat="false" ht="24.9" hidden="false" customHeight="true" outlineLevel="0" collapsed="false">
      <c r="A29" s="25"/>
      <c r="B29" s="26" t="s">
        <v>23</v>
      </c>
      <c r="C29" s="14"/>
      <c r="F29" s="19"/>
    </row>
    <row r="30" customFormat="false" ht="52.8" hidden="false" customHeight="false" outlineLevel="0" collapsed="false">
      <c r="A30" s="25" t="n">
        <v>3.3</v>
      </c>
      <c r="B30" s="21" t="s">
        <v>25</v>
      </c>
      <c r="C30" s="14" t="n">
        <v>0</v>
      </c>
      <c r="D30" s="3" t="s">
        <v>22</v>
      </c>
      <c r="F30" s="19"/>
    </row>
    <row r="31" customFormat="false" ht="24.9" hidden="false" customHeight="true" outlineLevel="0" collapsed="false">
      <c r="A31" s="25"/>
      <c r="B31" s="26" t="s">
        <v>23</v>
      </c>
      <c r="C31" s="14"/>
      <c r="F31" s="19"/>
    </row>
    <row r="32" customFormat="false" ht="93" hidden="false" customHeight="false" outlineLevel="0" collapsed="false">
      <c r="A32" s="7" t="n">
        <v>4</v>
      </c>
      <c r="B32" s="10" t="s">
        <v>26</v>
      </c>
      <c r="C32" s="24"/>
      <c r="F32" s="18"/>
    </row>
    <row r="33" customFormat="false" ht="13.2" hidden="false" customHeight="false" outlineLevel="0" collapsed="false">
      <c r="A33" s="27"/>
      <c r="B33" s="28" t="s">
        <v>27</v>
      </c>
      <c r="C33" s="29"/>
      <c r="F33" s="18"/>
    </row>
    <row r="34" customFormat="false" ht="66.75" hidden="false" customHeight="true" outlineLevel="0" collapsed="false">
      <c r="A34" s="30" t="n">
        <v>4.1</v>
      </c>
      <c r="B34" s="31" t="s">
        <v>28</v>
      </c>
      <c r="C34" s="32" t="n">
        <v>0</v>
      </c>
      <c r="D34" s="3" t="s">
        <v>22</v>
      </c>
      <c r="F34" s="33"/>
    </row>
    <row r="35" customFormat="false" ht="24.9" hidden="false" customHeight="true" outlineLevel="0" collapsed="false">
      <c r="A35" s="30"/>
      <c r="B35" s="34" t="s">
        <v>23</v>
      </c>
      <c r="C35" s="35"/>
      <c r="F35" s="19"/>
    </row>
    <row r="36" customFormat="false" ht="92.4" hidden="false" customHeight="false" outlineLevel="0" collapsed="false">
      <c r="A36" s="36" t="n">
        <v>4.11</v>
      </c>
      <c r="B36" s="37" t="s">
        <v>29</v>
      </c>
      <c r="C36" s="38" t="n">
        <v>0</v>
      </c>
      <c r="D36" s="3" t="s">
        <v>22</v>
      </c>
      <c r="F36" s="19"/>
    </row>
    <row r="37" customFormat="false" ht="24.9" hidden="false" customHeight="true" outlineLevel="0" collapsed="false">
      <c r="A37" s="36"/>
      <c r="B37" s="39" t="s">
        <v>23</v>
      </c>
      <c r="C37" s="40"/>
      <c r="F37" s="19"/>
    </row>
    <row r="38" customFormat="false" ht="79.2" hidden="false" customHeight="false" outlineLevel="0" collapsed="false">
      <c r="A38" s="36" t="n">
        <v>4.12</v>
      </c>
      <c r="B38" s="37" t="s">
        <v>30</v>
      </c>
      <c r="C38" s="38" t="n">
        <v>0</v>
      </c>
      <c r="D38" s="3" t="s">
        <v>22</v>
      </c>
      <c r="F38" s="19"/>
    </row>
    <row r="39" customFormat="false" ht="24.9" hidden="false" customHeight="true" outlineLevel="0" collapsed="false">
      <c r="A39" s="36"/>
      <c r="B39" s="39" t="s">
        <v>23</v>
      </c>
      <c r="C39" s="40"/>
      <c r="F39" s="19"/>
    </row>
    <row r="40" customFormat="false" ht="92.4" hidden="false" customHeight="false" outlineLevel="0" collapsed="false">
      <c r="A40" s="36" t="n">
        <v>4.13</v>
      </c>
      <c r="B40" s="37" t="s">
        <v>31</v>
      </c>
      <c r="C40" s="38" t="n">
        <v>0</v>
      </c>
      <c r="D40" s="3" t="s">
        <v>22</v>
      </c>
      <c r="F40" s="19"/>
    </row>
    <row r="41" customFormat="false" ht="24.9" hidden="false" customHeight="true" outlineLevel="0" collapsed="false">
      <c r="A41" s="36"/>
      <c r="B41" s="39" t="s">
        <v>23</v>
      </c>
      <c r="C41" s="40"/>
      <c r="F41" s="19"/>
    </row>
    <row r="42" customFormat="false" ht="92.4" hidden="false" customHeight="false" outlineLevel="0" collapsed="false">
      <c r="A42" s="36" t="n">
        <v>4.14</v>
      </c>
      <c r="B42" s="37" t="s">
        <v>32</v>
      </c>
      <c r="C42" s="38" t="n">
        <v>0</v>
      </c>
      <c r="D42" s="3" t="s">
        <v>22</v>
      </c>
      <c r="F42" s="19"/>
    </row>
    <row r="43" customFormat="false" ht="24.9" hidden="false" customHeight="true" outlineLevel="0" collapsed="false">
      <c r="A43" s="36"/>
      <c r="B43" s="39" t="s">
        <v>23</v>
      </c>
      <c r="C43" s="40"/>
      <c r="F43" s="19"/>
    </row>
    <row r="44" customFormat="false" ht="92.4" hidden="false" customHeight="false" outlineLevel="0" collapsed="false">
      <c r="A44" s="36" t="n">
        <v>4.15</v>
      </c>
      <c r="B44" s="37" t="s">
        <v>33</v>
      </c>
      <c r="C44" s="38" t="n">
        <v>0</v>
      </c>
      <c r="D44" s="3" t="s">
        <v>22</v>
      </c>
      <c r="F44" s="19"/>
    </row>
    <row r="45" customFormat="false" ht="24.9" hidden="false" customHeight="true" outlineLevel="0" collapsed="false">
      <c r="A45" s="36"/>
      <c r="B45" s="39" t="s">
        <v>23</v>
      </c>
      <c r="C45" s="40"/>
      <c r="F45" s="19"/>
    </row>
    <row r="46" customFormat="false" ht="92.4" hidden="false" customHeight="false" outlineLevel="0" collapsed="false">
      <c r="A46" s="36" t="n">
        <v>4.16</v>
      </c>
      <c r="B46" s="37" t="s">
        <v>34</v>
      </c>
      <c r="C46" s="38" t="n">
        <v>0</v>
      </c>
      <c r="D46" s="3" t="s">
        <v>22</v>
      </c>
      <c r="F46" s="19"/>
    </row>
    <row r="47" customFormat="false" ht="24.9" hidden="false" customHeight="true" outlineLevel="0" collapsed="false">
      <c r="A47" s="36"/>
      <c r="B47" s="39" t="s">
        <v>23</v>
      </c>
      <c r="C47" s="40"/>
      <c r="F47" s="19"/>
    </row>
    <row r="48" customFormat="false" ht="92.4" hidden="false" customHeight="false" outlineLevel="0" collapsed="false">
      <c r="A48" s="36" t="n">
        <v>4.17</v>
      </c>
      <c r="B48" s="37" t="s">
        <v>35</v>
      </c>
      <c r="C48" s="38" t="n">
        <v>0</v>
      </c>
      <c r="D48" s="3" t="s">
        <v>22</v>
      </c>
      <c r="F48" s="19"/>
    </row>
    <row r="49" customFormat="false" ht="24.9" hidden="false" customHeight="true" outlineLevel="0" collapsed="false">
      <c r="A49" s="36"/>
      <c r="B49" s="39" t="s">
        <v>23</v>
      </c>
      <c r="C49" s="40"/>
      <c r="F49" s="19"/>
    </row>
    <row r="50" customFormat="false" ht="24.9" hidden="false" customHeight="true" outlineLevel="0" collapsed="false">
      <c r="A50" s="41"/>
      <c r="B50" s="42" t="s">
        <v>36</v>
      </c>
      <c r="C50" s="38"/>
      <c r="F50" s="19"/>
    </row>
    <row r="51" customFormat="false" ht="82.5" hidden="false" customHeight="true" outlineLevel="0" collapsed="false">
      <c r="A51" s="43" t="n">
        <v>4.2</v>
      </c>
      <c r="B51" s="31" t="s">
        <v>37</v>
      </c>
      <c r="C51" s="32" t="n">
        <v>0</v>
      </c>
      <c r="D51" s="3" t="s">
        <v>22</v>
      </c>
      <c r="F51" s="33"/>
    </row>
    <row r="52" customFormat="false" ht="24.9" hidden="false" customHeight="true" outlineLevel="0" collapsed="false">
      <c r="A52" s="43"/>
      <c r="B52" s="34" t="s">
        <v>23</v>
      </c>
      <c r="C52" s="32"/>
      <c r="F52" s="19"/>
    </row>
    <row r="53" customFormat="false" ht="92.4" hidden="false" customHeight="false" outlineLevel="0" collapsed="false">
      <c r="A53" s="44" t="n">
        <v>4.21</v>
      </c>
      <c r="B53" s="37" t="s">
        <v>38</v>
      </c>
      <c r="C53" s="38" t="n">
        <v>0</v>
      </c>
      <c r="D53" s="3" t="s">
        <v>22</v>
      </c>
      <c r="F53" s="19"/>
    </row>
    <row r="54" customFormat="false" ht="24.9" hidden="false" customHeight="true" outlineLevel="0" collapsed="false">
      <c r="A54" s="44"/>
      <c r="B54" s="39" t="s">
        <v>23</v>
      </c>
      <c r="C54" s="38"/>
      <c r="F54" s="19"/>
    </row>
    <row r="55" customFormat="false" ht="40.5" hidden="false" customHeight="true" outlineLevel="0" collapsed="false">
      <c r="A55" s="44" t="n">
        <v>4.22</v>
      </c>
      <c r="B55" s="37" t="s">
        <v>39</v>
      </c>
      <c r="C55" s="38" t="n">
        <v>0</v>
      </c>
      <c r="D55" s="3" t="s">
        <v>22</v>
      </c>
      <c r="F55" s="19"/>
    </row>
    <row r="56" customFormat="false" ht="24.9" hidden="false" customHeight="true" outlineLevel="0" collapsed="false">
      <c r="A56" s="44"/>
      <c r="B56" s="39" t="s">
        <v>23</v>
      </c>
      <c r="C56" s="38"/>
      <c r="F56" s="19"/>
    </row>
    <row r="57" customFormat="false" ht="92.4" hidden="false" customHeight="false" outlineLevel="0" collapsed="false">
      <c r="A57" s="44" t="n">
        <v>4.23</v>
      </c>
      <c r="B57" s="37" t="s">
        <v>40</v>
      </c>
      <c r="C57" s="38" t="n">
        <v>0</v>
      </c>
      <c r="D57" s="3" t="s">
        <v>22</v>
      </c>
      <c r="F57" s="19"/>
    </row>
    <row r="58" customFormat="false" ht="24.9" hidden="false" customHeight="true" outlineLevel="0" collapsed="false">
      <c r="A58" s="44"/>
      <c r="B58" s="39" t="s">
        <v>23</v>
      </c>
      <c r="C58" s="38"/>
      <c r="F58" s="19"/>
    </row>
    <row r="59" customFormat="false" ht="92.4" hidden="false" customHeight="false" outlineLevel="0" collapsed="false">
      <c r="A59" s="44" t="n">
        <v>4.24</v>
      </c>
      <c r="B59" s="37" t="s">
        <v>41</v>
      </c>
      <c r="C59" s="38" t="n">
        <v>0</v>
      </c>
      <c r="D59" s="3" t="s">
        <v>22</v>
      </c>
      <c r="F59" s="19"/>
    </row>
    <row r="60" customFormat="false" ht="24.9" hidden="false" customHeight="true" outlineLevel="0" collapsed="false">
      <c r="A60" s="44"/>
      <c r="B60" s="39" t="s">
        <v>23</v>
      </c>
      <c r="C60" s="38"/>
      <c r="F60" s="19"/>
    </row>
    <row r="61" customFormat="false" ht="92.4" hidden="false" customHeight="false" outlineLevel="0" collapsed="false">
      <c r="A61" s="44" t="n">
        <v>4.25</v>
      </c>
      <c r="B61" s="37" t="s">
        <v>42</v>
      </c>
      <c r="C61" s="38" t="n">
        <v>0</v>
      </c>
      <c r="D61" s="3" t="s">
        <v>22</v>
      </c>
      <c r="F61" s="19"/>
    </row>
    <row r="62" customFormat="false" ht="24.9" hidden="false" customHeight="true" outlineLevel="0" collapsed="false">
      <c r="A62" s="44"/>
      <c r="B62" s="39" t="s">
        <v>23</v>
      </c>
      <c r="C62" s="38"/>
      <c r="F62" s="19"/>
    </row>
    <row r="63" customFormat="false" ht="92.4" hidden="false" customHeight="false" outlineLevel="0" collapsed="false">
      <c r="A63" s="44" t="n">
        <v>4.26</v>
      </c>
      <c r="B63" s="37" t="s">
        <v>43</v>
      </c>
      <c r="C63" s="38" t="n">
        <v>0</v>
      </c>
      <c r="F63" s="19"/>
    </row>
    <row r="64" customFormat="false" ht="24.9" hidden="false" customHeight="true" outlineLevel="0" collapsed="false">
      <c r="A64" s="44"/>
      <c r="B64" s="39" t="s">
        <v>23</v>
      </c>
      <c r="C64" s="38"/>
      <c r="F64" s="19"/>
    </row>
    <row r="65" customFormat="false" ht="105.6" hidden="false" customHeight="false" outlineLevel="0" collapsed="false">
      <c r="A65" s="44" t="n">
        <v>4.27</v>
      </c>
      <c r="B65" s="37" t="s">
        <v>44</v>
      </c>
      <c r="C65" s="38" t="n">
        <v>0</v>
      </c>
      <c r="F65" s="19"/>
    </row>
    <row r="66" customFormat="false" ht="24.9" hidden="false" customHeight="true" outlineLevel="0" collapsed="false">
      <c r="A66" s="44"/>
      <c r="B66" s="39" t="s">
        <v>23</v>
      </c>
      <c r="C66" s="38"/>
      <c r="F66" s="19"/>
    </row>
    <row r="67" customFormat="false" ht="52.8" hidden="false" customHeight="false" outlineLevel="0" collapsed="false">
      <c r="A67" s="20" t="n">
        <v>4.3</v>
      </c>
      <c r="B67" s="31" t="s">
        <v>45</v>
      </c>
      <c r="C67" s="22" t="n">
        <v>0</v>
      </c>
      <c r="D67" s="3" t="s">
        <v>22</v>
      </c>
      <c r="F67" s="33"/>
    </row>
    <row r="68" customFormat="false" ht="24.9" hidden="false" customHeight="true" outlineLevel="0" collapsed="false">
      <c r="A68" s="20"/>
      <c r="B68" s="15" t="s">
        <v>23</v>
      </c>
      <c r="C68" s="16"/>
      <c r="F68" s="19"/>
    </row>
    <row r="69" customFormat="false" ht="52.8" hidden="false" customHeight="false" outlineLevel="0" collapsed="false">
      <c r="A69" s="20" t="n">
        <v>4.4</v>
      </c>
      <c r="B69" s="31" t="s">
        <v>46</v>
      </c>
      <c r="C69" s="22" t="n">
        <v>0</v>
      </c>
      <c r="D69" s="3" t="s">
        <v>22</v>
      </c>
      <c r="F69" s="19"/>
    </row>
    <row r="70" customFormat="false" ht="24.9" hidden="false" customHeight="true" outlineLevel="0" collapsed="false">
      <c r="A70" s="20"/>
      <c r="B70" s="15" t="s">
        <v>23</v>
      </c>
      <c r="C70" s="16"/>
      <c r="F70" s="19"/>
    </row>
    <row r="71" customFormat="false" ht="53.25" hidden="false" customHeight="true" outlineLevel="0" collapsed="false">
      <c r="A71" s="20" t="n">
        <v>4.5</v>
      </c>
      <c r="B71" s="31" t="s">
        <v>47</v>
      </c>
      <c r="C71" s="14" t="n">
        <v>0</v>
      </c>
      <c r="D71" s="3" t="s">
        <v>22</v>
      </c>
      <c r="F71" s="19"/>
    </row>
    <row r="72" customFormat="false" ht="24.9" hidden="false" customHeight="true" outlineLevel="0" collapsed="false">
      <c r="A72" s="20"/>
      <c r="B72" s="15" t="s">
        <v>23</v>
      </c>
      <c r="C72" s="16"/>
      <c r="F72" s="19"/>
    </row>
    <row r="73" customFormat="false" ht="52.8" hidden="false" customHeight="false" outlineLevel="0" collapsed="false">
      <c r="A73" s="45" t="n">
        <v>4.6</v>
      </c>
      <c r="B73" s="31" t="s">
        <v>48</v>
      </c>
      <c r="C73" s="22" t="n">
        <v>0</v>
      </c>
      <c r="D73" s="3" t="s">
        <v>22</v>
      </c>
      <c r="F73" s="19"/>
    </row>
    <row r="74" customFormat="false" ht="24.9" hidden="false" customHeight="true" outlineLevel="0" collapsed="false">
      <c r="A74" s="45"/>
      <c r="B74" s="15" t="s">
        <v>23</v>
      </c>
      <c r="C74" s="16"/>
      <c r="F74" s="19"/>
    </row>
    <row r="75" customFormat="false" ht="25.5" hidden="false" customHeight="true" outlineLevel="0" collapsed="false">
      <c r="A75" s="7" t="n">
        <v>5</v>
      </c>
      <c r="B75" s="10" t="s">
        <v>49</v>
      </c>
      <c r="C75" s="24"/>
      <c r="F75" s="19"/>
    </row>
    <row r="76" customFormat="false" ht="26.4" hidden="false" customHeight="false" outlineLevel="0" collapsed="false">
      <c r="A76" s="12" t="n">
        <v>5.1</v>
      </c>
      <c r="B76" s="21" t="s">
        <v>50</v>
      </c>
      <c r="C76" s="14" t="n">
        <v>0</v>
      </c>
      <c r="D76" s="3" t="s">
        <v>22</v>
      </c>
      <c r="F76" s="33"/>
    </row>
    <row r="77" customFormat="false" ht="24.9" hidden="false" customHeight="true" outlineLevel="0" collapsed="false">
      <c r="A77" s="12"/>
      <c r="B77" s="15" t="s">
        <v>23</v>
      </c>
      <c r="C77" s="16"/>
      <c r="F77" s="33"/>
    </row>
    <row r="78" customFormat="false" ht="26.4" hidden="false" customHeight="false" outlineLevel="0" collapsed="false">
      <c r="A78" s="12" t="n">
        <v>5.2</v>
      </c>
      <c r="B78" s="21" t="s">
        <v>51</v>
      </c>
      <c r="C78" s="14" t="n">
        <v>0</v>
      </c>
      <c r="D78" s="3" t="s">
        <v>22</v>
      </c>
      <c r="F78" s="19"/>
    </row>
    <row r="79" customFormat="false" ht="24.9" hidden="false" customHeight="true" outlineLevel="0" collapsed="false">
      <c r="A79" s="12"/>
      <c r="B79" s="15" t="s">
        <v>23</v>
      </c>
      <c r="C79" s="16"/>
      <c r="F79" s="19"/>
    </row>
    <row r="80" customFormat="false" ht="66.6" hidden="false" customHeight="false" outlineLevel="0" collapsed="false">
      <c r="A80" s="7" t="n">
        <v>6</v>
      </c>
      <c r="B80" s="46" t="s">
        <v>52</v>
      </c>
      <c r="C80" s="24"/>
      <c r="F80" s="18"/>
    </row>
    <row r="81" customFormat="false" ht="52.8" hidden="false" customHeight="false" outlineLevel="0" collapsed="false">
      <c r="A81" s="12" t="n">
        <v>6.1</v>
      </c>
      <c r="B81" s="21" t="s">
        <v>53</v>
      </c>
      <c r="C81" s="14" t="n">
        <v>0</v>
      </c>
      <c r="D81" s="3" t="s">
        <v>22</v>
      </c>
      <c r="F81" s="19"/>
    </row>
    <row r="82" customFormat="false" ht="24.9" hidden="false" customHeight="true" outlineLevel="0" collapsed="false">
      <c r="A82" s="12"/>
      <c r="B82" s="15" t="s">
        <v>23</v>
      </c>
      <c r="C82" s="16"/>
      <c r="F82" s="19"/>
    </row>
    <row r="83" customFormat="false" ht="41.25" hidden="false" customHeight="true" outlineLevel="0" collapsed="false">
      <c r="A83" s="25" t="n">
        <v>6.11</v>
      </c>
      <c r="B83" s="26" t="s">
        <v>54</v>
      </c>
      <c r="C83" s="14" t="n">
        <v>0</v>
      </c>
      <c r="D83" s="3" t="s">
        <v>22</v>
      </c>
      <c r="F83" s="19"/>
    </row>
    <row r="84" customFormat="false" ht="24.9" hidden="false" customHeight="true" outlineLevel="0" collapsed="false">
      <c r="A84" s="25"/>
      <c r="B84" s="15" t="s">
        <v>23</v>
      </c>
      <c r="C84" s="14"/>
      <c r="F84" s="19"/>
    </row>
    <row r="85" customFormat="false" ht="26.4" hidden="false" customHeight="false" outlineLevel="0" collapsed="false">
      <c r="A85" s="12" t="n">
        <v>6.2</v>
      </c>
      <c r="B85" s="21" t="s">
        <v>55</v>
      </c>
      <c r="C85" s="14" t="n">
        <v>0</v>
      </c>
      <c r="D85" s="3" t="s">
        <v>22</v>
      </c>
      <c r="F85" s="19"/>
    </row>
    <row r="86" customFormat="false" ht="24.9" hidden="false" customHeight="true" outlineLevel="0" collapsed="false">
      <c r="A86" s="12"/>
      <c r="B86" s="15" t="s">
        <v>23</v>
      </c>
      <c r="C86" s="16"/>
      <c r="F86" s="19"/>
    </row>
    <row r="87" customFormat="false" ht="26.4" hidden="false" customHeight="false" outlineLevel="0" collapsed="false">
      <c r="A87" s="12" t="n">
        <v>6.3</v>
      </c>
      <c r="B87" s="21" t="s">
        <v>56</v>
      </c>
      <c r="C87" s="14" t="n">
        <v>0</v>
      </c>
      <c r="D87" s="3" t="s">
        <v>22</v>
      </c>
      <c r="F87" s="19"/>
    </row>
    <row r="88" customFormat="false" ht="24.9" hidden="false" customHeight="true" outlineLevel="0" collapsed="false">
      <c r="A88" s="12"/>
      <c r="B88" s="15" t="s">
        <v>23</v>
      </c>
      <c r="C88" s="16"/>
      <c r="F88" s="19"/>
    </row>
    <row r="89" customFormat="false" ht="24.9" hidden="false" customHeight="true" outlineLevel="0" collapsed="false">
      <c r="A89" s="12" t="n">
        <v>6.4</v>
      </c>
      <c r="B89" s="21" t="s">
        <v>57</v>
      </c>
      <c r="C89" s="14" t="n">
        <v>0</v>
      </c>
      <c r="D89" s="3" t="s">
        <v>22</v>
      </c>
      <c r="F89" s="19"/>
    </row>
    <row r="90" customFormat="false" ht="24.9" hidden="false" customHeight="true" outlineLevel="0" collapsed="false">
      <c r="A90" s="12"/>
      <c r="B90" s="15" t="s">
        <v>23</v>
      </c>
      <c r="C90" s="16"/>
      <c r="F90" s="19"/>
    </row>
    <row r="91" customFormat="false" ht="27" hidden="false" customHeight="false" outlineLevel="0" collapsed="false">
      <c r="A91" s="7" t="n">
        <v>7</v>
      </c>
      <c r="B91" s="47" t="s">
        <v>58</v>
      </c>
      <c r="C91" s="24"/>
      <c r="F91" s="18"/>
    </row>
    <row r="92" customFormat="false" ht="13.2" hidden="false" customHeight="false" outlineLevel="0" collapsed="false">
      <c r="A92" s="20" t="n">
        <v>7.1</v>
      </c>
      <c r="B92" s="21" t="s">
        <v>59</v>
      </c>
      <c r="C92" s="22" t="n">
        <v>0</v>
      </c>
      <c r="D92" s="48" t="s">
        <v>60</v>
      </c>
      <c r="F92" s="19"/>
    </row>
    <row r="93" customFormat="false" ht="24.9" hidden="false" customHeight="true" outlineLevel="0" collapsed="false">
      <c r="A93" s="20"/>
      <c r="B93" s="15" t="s">
        <v>23</v>
      </c>
      <c r="C93" s="49"/>
      <c r="F93" s="19"/>
    </row>
    <row r="94" customFormat="false" ht="66" hidden="false" customHeight="false" outlineLevel="0" collapsed="false">
      <c r="A94" s="20" t="n">
        <v>7.2</v>
      </c>
      <c r="B94" s="21" t="s">
        <v>61</v>
      </c>
      <c r="C94" s="22" t="n">
        <v>0</v>
      </c>
      <c r="D94" s="48" t="s">
        <v>60</v>
      </c>
      <c r="F94" s="19"/>
    </row>
    <row r="95" customFormat="false" ht="24.9" hidden="false" customHeight="true" outlineLevel="0" collapsed="false">
      <c r="A95" s="20"/>
      <c r="B95" s="15" t="s">
        <v>23</v>
      </c>
      <c r="C95" s="49"/>
      <c r="F95" s="19"/>
    </row>
    <row r="96" customFormat="false" ht="66" hidden="false" customHeight="false" outlineLevel="0" collapsed="false">
      <c r="A96" s="20" t="n">
        <v>7.3</v>
      </c>
      <c r="B96" s="21" t="s">
        <v>62</v>
      </c>
      <c r="C96" s="22" t="n">
        <v>0</v>
      </c>
      <c r="D96" s="48" t="s">
        <v>7</v>
      </c>
      <c r="F96" s="19"/>
    </row>
    <row r="97" customFormat="false" ht="24.9" hidden="false" customHeight="true" outlineLevel="0" collapsed="false">
      <c r="A97" s="20"/>
      <c r="B97" s="15" t="s">
        <v>23</v>
      </c>
      <c r="C97" s="49"/>
      <c r="F97" s="19"/>
    </row>
    <row r="98" customFormat="false" ht="52.8" hidden="false" customHeight="false" outlineLevel="0" collapsed="false">
      <c r="A98" s="20" t="n">
        <v>7.4</v>
      </c>
      <c r="B98" s="21" t="s">
        <v>63</v>
      </c>
      <c r="C98" s="22" t="n">
        <v>0</v>
      </c>
      <c r="D98" s="48" t="s">
        <v>13</v>
      </c>
      <c r="F98" s="19"/>
    </row>
    <row r="99" customFormat="false" ht="24.9" hidden="false" customHeight="true" outlineLevel="0" collapsed="false">
      <c r="A99" s="20"/>
      <c r="B99" s="15" t="s">
        <v>23</v>
      </c>
      <c r="C99" s="49"/>
      <c r="F99" s="19"/>
    </row>
    <row r="100" customFormat="false" ht="61.5" hidden="false" customHeight="true" outlineLevel="0" collapsed="false">
      <c r="A100" s="7" t="n">
        <v>8</v>
      </c>
      <c r="B100" s="50" t="s">
        <v>64</v>
      </c>
      <c r="C100" s="24"/>
      <c r="F100" s="18"/>
    </row>
    <row r="101" customFormat="false" ht="24.9" hidden="false" customHeight="true" outlineLevel="0" collapsed="false">
      <c r="A101" s="43" t="n">
        <v>8.1</v>
      </c>
      <c r="B101" s="21" t="s">
        <v>65</v>
      </c>
      <c r="C101" s="22" t="n">
        <v>0</v>
      </c>
      <c r="D101" s="3" t="s">
        <v>22</v>
      </c>
      <c r="F101" s="19"/>
    </row>
    <row r="102" customFormat="false" ht="24.9" hidden="false" customHeight="true" outlineLevel="0" collapsed="false">
      <c r="A102" s="43"/>
      <c r="B102" s="15" t="s">
        <v>23</v>
      </c>
      <c r="C102" s="49"/>
      <c r="F102" s="19"/>
    </row>
    <row r="103" customFormat="false" ht="24.9" hidden="false" customHeight="true" outlineLevel="0" collapsed="false">
      <c r="A103" s="20" t="n">
        <v>8.2</v>
      </c>
      <c r="B103" s="21" t="s">
        <v>66</v>
      </c>
      <c r="C103" s="22" t="n">
        <v>0</v>
      </c>
      <c r="D103" s="3" t="s">
        <v>22</v>
      </c>
      <c r="F103" s="19"/>
    </row>
    <row r="104" customFormat="false" ht="24.9" hidden="false" customHeight="true" outlineLevel="0" collapsed="false">
      <c r="A104" s="20"/>
      <c r="B104" s="15" t="s">
        <v>23</v>
      </c>
      <c r="C104" s="49"/>
      <c r="F104" s="19"/>
    </row>
    <row r="105" customFormat="false" ht="26.4" hidden="false" customHeight="false" outlineLevel="0" collapsed="false">
      <c r="A105" s="20" t="n">
        <v>8.3</v>
      </c>
      <c r="B105" s="51" t="s">
        <v>67</v>
      </c>
      <c r="C105" s="22" t="n">
        <v>0</v>
      </c>
      <c r="D105" s="3" t="s">
        <v>22</v>
      </c>
      <c r="F105" s="19"/>
    </row>
    <row r="106" customFormat="false" ht="24.9" hidden="false" customHeight="true" outlineLevel="0" collapsed="false">
      <c r="A106" s="20"/>
      <c r="B106" s="15" t="s">
        <v>23</v>
      </c>
      <c r="C106" s="49"/>
      <c r="F106" s="19"/>
    </row>
    <row r="107" customFormat="false" ht="24.9" hidden="false" customHeight="true" outlineLevel="0" collapsed="false">
      <c r="A107" s="20" t="n">
        <v>8.4</v>
      </c>
      <c r="B107" s="51" t="s">
        <v>68</v>
      </c>
      <c r="C107" s="22" t="n">
        <v>0</v>
      </c>
      <c r="D107" s="3" t="s">
        <v>22</v>
      </c>
      <c r="F107" s="19"/>
    </row>
    <row r="108" customFormat="false" ht="24.9" hidden="false" customHeight="true" outlineLevel="0" collapsed="false">
      <c r="A108" s="20"/>
      <c r="B108" s="15" t="s">
        <v>23</v>
      </c>
      <c r="C108" s="49"/>
      <c r="F108" s="19"/>
    </row>
    <row r="109" customFormat="false" ht="24.9" hidden="false" customHeight="true" outlineLevel="0" collapsed="false">
      <c r="A109" s="20" t="n">
        <v>8.5</v>
      </c>
      <c r="B109" s="51" t="s">
        <v>69</v>
      </c>
      <c r="C109" s="22" t="n">
        <v>0</v>
      </c>
      <c r="D109" s="3" t="s">
        <v>22</v>
      </c>
      <c r="F109" s="19"/>
    </row>
    <row r="110" customFormat="false" ht="24.9" hidden="false" customHeight="true" outlineLevel="0" collapsed="false">
      <c r="A110" s="20"/>
      <c r="B110" s="15" t="s">
        <v>23</v>
      </c>
      <c r="C110" s="49"/>
      <c r="F110" s="19"/>
    </row>
    <row r="111" customFormat="false" ht="24.9" hidden="false" customHeight="true" outlineLevel="0" collapsed="false">
      <c r="A111" s="27"/>
      <c r="B111" s="52"/>
      <c r="C111" s="53"/>
      <c r="F111" s="19"/>
    </row>
    <row r="112" customFormat="false" ht="61.5" hidden="false" customHeight="true" outlineLevel="0" collapsed="false">
      <c r="A112" s="7" t="n">
        <v>9</v>
      </c>
      <c r="B112" s="54" t="s">
        <v>70</v>
      </c>
      <c r="C112" s="24"/>
      <c r="F112" s="18"/>
    </row>
    <row r="113" customFormat="false" ht="52.8" hidden="false" customHeight="false" outlineLevel="0" collapsed="false">
      <c r="A113" s="20" t="n">
        <v>9.01</v>
      </c>
      <c r="B113" s="55" t="s">
        <v>71</v>
      </c>
      <c r="C113" s="22" t="n">
        <v>0</v>
      </c>
      <c r="D113" s="3" t="s">
        <v>22</v>
      </c>
      <c r="F113" s="19"/>
    </row>
    <row r="114" customFormat="false" ht="24.9" hidden="false" customHeight="true" outlineLevel="0" collapsed="false">
      <c r="A114" s="20"/>
      <c r="B114" s="15" t="s">
        <v>23</v>
      </c>
      <c r="C114" s="49"/>
      <c r="F114" s="19"/>
    </row>
    <row r="115" customFormat="false" ht="52.8" hidden="false" customHeight="false" outlineLevel="0" collapsed="false">
      <c r="A115" s="20" t="n">
        <v>9.02</v>
      </c>
      <c r="B115" s="56" t="s">
        <v>72</v>
      </c>
      <c r="C115" s="22" t="n">
        <v>0</v>
      </c>
      <c r="D115" s="3" t="s">
        <v>22</v>
      </c>
      <c r="F115" s="19"/>
    </row>
    <row r="116" customFormat="false" ht="24.9" hidden="false" customHeight="true" outlineLevel="0" collapsed="false">
      <c r="A116" s="20"/>
      <c r="B116" s="15" t="s">
        <v>23</v>
      </c>
      <c r="C116" s="49"/>
      <c r="F116" s="19"/>
    </row>
    <row r="117" customFormat="false" ht="26.4" hidden="false" customHeight="false" outlineLevel="0" collapsed="false">
      <c r="A117" s="20" t="n">
        <v>9.03</v>
      </c>
      <c r="B117" s="56" t="s">
        <v>73</v>
      </c>
      <c r="C117" s="22" t="n">
        <v>0</v>
      </c>
      <c r="D117" s="3" t="s">
        <v>22</v>
      </c>
      <c r="F117" s="19"/>
    </row>
    <row r="118" customFormat="false" ht="24.9" hidden="false" customHeight="true" outlineLevel="0" collapsed="false">
      <c r="A118" s="20"/>
      <c r="B118" s="15" t="s">
        <v>23</v>
      </c>
      <c r="C118" s="49"/>
      <c r="F118" s="19"/>
    </row>
    <row r="119" customFormat="false" ht="24.9" hidden="false" customHeight="true" outlineLevel="0" collapsed="false">
      <c r="A119" s="20" t="n">
        <v>9.04</v>
      </c>
      <c r="B119" s="18" t="s">
        <v>74</v>
      </c>
      <c r="C119" s="22" t="n">
        <v>0</v>
      </c>
      <c r="D119" s="3" t="s">
        <v>22</v>
      </c>
      <c r="F119" s="19"/>
    </row>
    <row r="120" customFormat="false" ht="24.9" hidden="false" customHeight="true" outlineLevel="0" collapsed="false">
      <c r="A120" s="20"/>
      <c r="B120" s="15" t="s">
        <v>23</v>
      </c>
      <c r="C120" s="49"/>
      <c r="F120" s="19"/>
    </row>
    <row r="121" customFormat="false" ht="24.9" hidden="false" customHeight="true" outlineLevel="0" collapsed="false">
      <c r="A121" s="20" t="n">
        <v>9.05</v>
      </c>
      <c r="B121" s="56" t="s">
        <v>75</v>
      </c>
      <c r="C121" s="22" t="n">
        <v>0</v>
      </c>
      <c r="D121" s="3" t="s">
        <v>22</v>
      </c>
      <c r="F121" s="19"/>
    </row>
    <row r="122" customFormat="false" ht="24.9" hidden="false" customHeight="true" outlineLevel="0" collapsed="false">
      <c r="A122" s="20"/>
      <c r="B122" s="15" t="s">
        <v>23</v>
      </c>
      <c r="C122" s="49"/>
      <c r="F122" s="19"/>
    </row>
    <row r="123" customFormat="false" ht="24.9" hidden="false" customHeight="true" outlineLevel="0" collapsed="false">
      <c r="A123" s="20" t="n">
        <v>9.06</v>
      </c>
      <c r="B123" s="55" t="s">
        <v>76</v>
      </c>
      <c r="C123" s="22" t="n">
        <v>0</v>
      </c>
      <c r="D123" s="3" t="s">
        <v>22</v>
      </c>
      <c r="F123" s="19"/>
    </row>
    <row r="124" customFormat="false" ht="24.9" hidden="false" customHeight="true" outlineLevel="0" collapsed="false">
      <c r="A124" s="20"/>
      <c r="B124" s="15" t="s">
        <v>23</v>
      </c>
      <c r="C124" s="49"/>
      <c r="F124" s="19"/>
    </row>
    <row r="125" customFormat="false" ht="24.9" hidden="false" customHeight="true" outlineLevel="0" collapsed="false">
      <c r="A125" s="20" t="n">
        <v>9.07</v>
      </c>
      <c r="B125" s="55" t="s">
        <v>77</v>
      </c>
      <c r="C125" s="22" t="n">
        <v>0</v>
      </c>
      <c r="D125" s="3" t="s">
        <v>22</v>
      </c>
      <c r="F125" s="19"/>
    </row>
    <row r="126" customFormat="false" ht="24.9" hidden="false" customHeight="true" outlineLevel="0" collapsed="false">
      <c r="A126" s="20"/>
      <c r="B126" s="15" t="s">
        <v>23</v>
      </c>
      <c r="C126" s="49"/>
      <c r="F126" s="19"/>
    </row>
    <row r="127" customFormat="false" ht="24.9" hidden="false" customHeight="true" outlineLevel="0" collapsed="false">
      <c r="A127" s="20" t="n">
        <v>9.08</v>
      </c>
      <c r="B127" s="51" t="s">
        <v>78</v>
      </c>
      <c r="C127" s="22" t="n">
        <v>0</v>
      </c>
      <c r="D127" s="3" t="s">
        <v>22</v>
      </c>
      <c r="F127" s="19"/>
    </row>
    <row r="128" customFormat="false" ht="24.9" hidden="false" customHeight="true" outlineLevel="0" collapsed="false">
      <c r="A128" s="20"/>
      <c r="B128" s="15" t="s">
        <v>23</v>
      </c>
      <c r="C128" s="49"/>
      <c r="F128" s="19"/>
    </row>
    <row r="129" customFormat="false" ht="24.9" hidden="false" customHeight="true" outlineLevel="0" collapsed="false">
      <c r="A129" s="20" t="n">
        <v>9.09</v>
      </c>
      <c r="B129" s="51" t="s">
        <v>79</v>
      </c>
      <c r="C129" s="22" t="n">
        <v>0</v>
      </c>
      <c r="D129" s="3" t="s">
        <v>22</v>
      </c>
      <c r="F129" s="19"/>
    </row>
    <row r="130" customFormat="false" ht="24.9" hidden="false" customHeight="true" outlineLevel="0" collapsed="false">
      <c r="A130" s="20"/>
      <c r="B130" s="15" t="s">
        <v>23</v>
      </c>
      <c r="C130" s="49"/>
      <c r="F130" s="19"/>
    </row>
    <row r="131" customFormat="false" ht="33" hidden="false" customHeight="true" outlineLevel="0" collapsed="false">
      <c r="A131" s="57" t="n">
        <v>9.1</v>
      </c>
      <c r="B131" s="51" t="s">
        <v>80</v>
      </c>
      <c r="C131" s="22" t="n">
        <v>0</v>
      </c>
      <c r="D131" s="3" t="s">
        <v>22</v>
      </c>
      <c r="F131" s="19"/>
    </row>
    <row r="132" customFormat="false" ht="24.9" hidden="false" customHeight="true" outlineLevel="0" collapsed="false">
      <c r="A132" s="57"/>
      <c r="B132" s="15" t="s">
        <v>23</v>
      </c>
      <c r="C132" s="49"/>
      <c r="F132" s="19"/>
    </row>
    <row r="133" customFormat="false" ht="24.9" hidden="false" customHeight="true" outlineLevel="0" collapsed="false">
      <c r="A133" s="20" t="n">
        <v>9.11</v>
      </c>
      <c r="B133" s="51" t="s">
        <v>81</v>
      </c>
      <c r="C133" s="22" t="n">
        <v>0</v>
      </c>
      <c r="D133" s="3" t="s">
        <v>22</v>
      </c>
      <c r="F133" s="19"/>
    </row>
    <row r="134" customFormat="false" ht="24.9" hidden="false" customHeight="true" outlineLevel="0" collapsed="false">
      <c r="A134" s="20"/>
      <c r="B134" s="15" t="s">
        <v>23</v>
      </c>
      <c r="C134" s="49"/>
      <c r="F134" s="19"/>
    </row>
    <row r="135" customFormat="false" ht="24.9" hidden="false" customHeight="true" outlineLevel="0" collapsed="false">
      <c r="A135" s="20" t="n">
        <v>9.12</v>
      </c>
      <c r="B135" s="51" t="s">
        <v>82</v>
      </c>
      <c r="C135" s="22" t="n">
        <v>0</v>
      </c>
      <c r="D135" s="3" t="s">
        <v>22</v>
      </c>
      <c r="F135" s="19"/>
    </row>
    <row r="136" customFormat="false" ht="24.9" hidden="false" customHeight="true" outlineLevel="0" collapsed="false">
      <c r="A136" s="20"/>
      <c r="B136" s="15" t="s">
        <v>23</v>
      </c>
      <c r="C136" s="49"/>
      <c r="F136" s="19"/>
    </row>
    <row r="137" customFormat="false" ht="26.4" hidden="false" customHeight="false" outlineLevel="0" collapsed="false">
      <c r="A137" s="20" t="n">
        <v>9.13</v>
      </c>
      <c r="B137" s="51" t="s">
        <v>83</v>
      </c>
      <c r="C137" s="22" t="n">
        <v>0</v>
      </c>
      <c r="D137" s="3" t="s">
        <v>22</v>
      </c>
      <c r="F137" s="19"/>
    </row>
    <row r="138" customFormat="false" ht="24.9" hidden="false" customHeight="true" outlineLevel="0" collapsed="false">
      <c r="A138" s="20"/>
      <c r="B138" s="15" t="s">
        <v>23</v>
      </c>
      <c r="C138" s="49"/>
      <c r="F138" s="19"/>
    </row>
    <row r="139" customFormat="false" ht="26.4" hidden="false" customHeight="false" outlineLevel="0" collapsed="false">
      <c r="A139" s="20" t="n">
        <v>9.14</v>
      </c>
      <c r="B139" s="51" t="s">
        <v>84</v>
      </c>
      <c r="C139" s="22" t="n">
        <v>0</v>
      </c>
      <c r="D139" s="3" t="s">
        <v>22</v>
      </c>
      <c r="F139" s="19"/>
    </row>
    <row r="140" customFormat="false" ht="24.9" hidden="false" customHeight="true" outlineLevel="0" collapsed="false">
      <c r="A140" s="20"/>
      <c r="B140" s="15" t="s">
        <v>23</v>
      </c>
      <c r="C140" s="49"/>
      <c r="F140" s="19"/>
    </row>
    <row r="141" customFormat="false" ht="23.25" hidden="false" customHeight="true" outlineLevel="0" collapsed="false">
      <c r="A141" s="20" t="n">
        <v>9.15</v>
      </c>
      <c r="B141" s="51" t="s">
        <v>85</v>
      </c>
      <c r="C141" s="22" t="n">
        <v>0</v>
      </c>
      <c r="D141" s="3" t="s">
        <v>22</v>
      </c>
      <c r="F141" s="19"/>
    </row>
    <row r="142" customFormat="false" ht="24.9" hidden="false" customHeight="true" outlineLevel="0" collapsed="false">
      <c r="A142" s="20"/>
      <c r="B142" s="15" t="s">
        <v>23</v>
      </c>
      <c r="C142" s="49"/>
      <c r="F142" s="19"/>
    </row>
    <row r="143" customFormat="false" ht="23.25" hidden="false" customHeight="true" outlineLevel="0" collapsed="false">
      <c r="A143" s="20" t="n">
        <v>9.16</v>
      </c>
      <c r="B143" s="51" t="s">
        <v>86</v>
      </c>
      <c r="C143" s="22" t="n">
        <v>0</v>
      </c>
      <c r="D143" s="3" t="s">
        <v>22</v>
      </c>
      <c r="F143" s="19"/>
    </row>
    <row r="144" customFormat="false" ht="24.9" hidden="false" customHeight="true" outlineLevel="0" collapsed="false">
      <c r="A144" s="20"/>
      <c r="B144" s="15" t="s">
        <v>23</v>
      </c>
      <c r="C144" s="49"/>
      <c r="F144" s="19"/>
    </row>
    <row r="145" customFormat="false" ht="24.9" hidden="false" customHeight="true" outlineLevel="0" collapsed="false">
      <c r="A145" s="20" t="n">
        <v>9.17</v>
      </c>
      <c r="B145" s="58" t="s">
        <v>87</v>
      </c>
      <c r="C145" s="22" t="n">
        <v>0</v>
      </c>
      <c r="D145" s="3" t="s">
        <v>22</v>
      </c>
      <c r="F145" s="19"/>
    </row>
    <row r="146" customFormat="false" ht="24.9" hidden="false" customHeight="true" outlineLevel="0" collapsed="false">
      <c r="A146" s="20"/>
      <c r="B146" s="15" t="s">
        <v>23</v>
      </c>
      <c r="C146" s="49"/>
      <c r="F146" s="19"/>
    </row>
    <row r="147" customFormat="false" ht="24.9" hidden="false" customHeight="true" outlineLevel="0" collapsed="false">
      <c r="A147" s="20" t="n">
        <v>9.18</v>
      </c>
      <c r="B147" s="59" t="s">
        <v>88</v>
      </c>
      <c r="C147" s="22" t="n">
        <v>0</v>
      </c>
      <c r="D147" s="3" t="s">
        <v>22</v>
      </c>
      <c r="F147" s="19"/>
    </row>
    <row r="148" customFormat="false" ht="24.9" hidden="false" customHeight="true" outlineLevel="0" collapsed="false">
      <c r="A148" s="20"/>
      <c r="B148" s="15" t="s">
        <v>23</v>
      </c>
      <c r="C148" s="49"/>
      <c r="F148" s="19"/>
    </row>
    <row r="149" customFormat="false" ht="48" hidden="false" customHeight="true" outlineLevel="0" collapsed="false">
      <c r="A149" s="20" t="n">
        <v>9.19</v>
      </c>
      <c r="B149" s="58" t="s">
        <v>89</v>
      </c>
      <c r="C149" s="22" t="n">
        <v>0</v>
      </c>
      <c r="D149" s="3" t="s">
        <v>22</v>
      </c>
      <c r="F149" s="19"/>
    </row>
    <row r="150" customFormat="false" ht="24.9" hidden="false" customHeight="true" outlineLevel="0" collapsed="false">
      <c r="A150" s="20"/>
      <c r="B150" s="15" t="s">
        <v>23</v>
      </c>
      <c r="C150" s="49"/>
      <c r="F150" s="19"/>
    </row>
    <row r="151" customFormat="false" ht="54" hidden="false" customHeight="true" outlineLevel="0" collapsed="false">
      <c r="A151" s="20" t="n">
        <v>9.2</v>
      </c>
      <c r="B151" s="58" t="s">
        <v>90</v>
      </c>
      <c r="C151" s="22" t="n">
        <v>0</v>
      </c>
      <c r="D151" s="3" t="s">
        <v>22</v>
      </c>
      <c r="F151" s="19"/>
    </row>
    <row r="152" customFormat="false" ht="25.5" hidden="false" customHeight="true" outlineLevel="0" collapsed="false">
      <c r="A152" s="20"/>
      <c r="B152" s="15" t="s">
        <v>23</v>
      </c>
      <c r="C152" s="49"/>
      <c r="F152" s="19"/>
    </row>
    <row r="153" customFormat="false" ht="66" hidden="false" customHeight="false" outlineLevel="0" collapsed="false">
      <c r="A153" s="20" t="n">
        <v>9.21</v>
      </c>
      <c r="B153" s="58" t="s">
        <v>91</v>
      </c>
      <c r="C153" s="22" t="n">
        <v>0</v>
      </c>
      <c r="D153" s="3" t="s">
        <v>22</v>
      </c>
      <c r="F153" s="19"/>
    </row>
    <row r="154" customFormat="false" ht="25.5" hidden="false" customHeight="true" outlineLevel="0" collapsed="false">
      <c r="A154" s="20"/>
      <c r="B154" s="15" t="s">
        <v>23</v>
      </c>
      <c r="C154" s="49"/>
      <c r="F154" s="19"/>
    </row>
    <row r="155" customFormat="false" ht="61.5" hidden="false" customHeight="true" outlineLevel="0" collapsed="false">
      <c r="A155" s="7" t="n">
        <v>10</v>
      </c>
      <c r="B155" s="54" t="s">
        <v>92</v>
      </c>
      <c r="C155" s="24"/>
      <c r="F155" s="18"/>
    </row>
    <row r="156" customFormat="false" ht="39.6" hidden="false" customHeight="false" outlineLevel="0" collapsed="false">
      <c r="A156" s="20" t="n">
        <v>10.1</v>
      </c>
      <c r="B156" s="51" t="s">
        <v>93</v>
      </c>
      <c r="C156" s="22" t="n">
        <v>0</v>
      </c>
      <c r="D156" s="3" t="s">
        <v>22</v>
      </c>
      <c r="F156" s="19"/>
    </row>
    <row r="157" customFormat="false" ht="24.9" hidden="false" customHeight="true" outlineLevel="0" collapsed="false">
      <c r="A157" s="20"/>
      <c r="B157" s="15" t="s">
        <v>23</v>
      </c>
      <c r="C157" s="49"/>
      <c r="F157" s="19"/>
    </row>
    <row r="158" customFormat="false" ht="26.4" hidden="false" customHeight="false" outlineLevel="0" collapsed="false">
      <c r="A158" s="20" t="n">
        <v>10.2</v>
      </c>
      <c r="B158" s="51" t="s">
        <v>94</v>
      </c>
      <c r="C158" s="22" t="n">
        <v>0</v>
      </c>
      <c r="D158" s="3" t="s">
        <v>22</v>
      </c>
    </row>
    <row r="159" customFormat="false" ht="13.2" hidden="false" customHeight="false" outlineLevel="0" collapsed="false">
      <c r="A159" s="20"/>
      <c r="B159" s="15" t="s">
        <v>23</v>
      </c>
      <c r="C159" s="49"/>
    </row>
  </sheetData>
  <mergeCells count="70">
    <mergeCell ref="A6:A7"/>
    <mergeCell ref="A8:A9"/>
    <mergeCell ref="A10:A11"/>
    <mergeCell ref="A13:A14"/>
    <mergeCell ref="A15:A16"/>
    <mergeCell ref="A17:A18"/>
    <mergeCell ref="A19:A20"/>
    <mergeCell ref="A21:A22"/>
    <mergeCell ref="A23:A24"/>
    <mergeCell ref="A26:A27"/>
    <mergeCell ref="A28:A29"/>
    <mergeCell ref="A30:A31"/>
    <mergeCell ref="A34:A35"/>
    <mergeCell ref="A36:A37"/>
    <mergeCell ref="A38:A39"/>
    <mergeCell ref="A40:A41"/>
    <mergeCell ref="A42:A43"/>
    <mergeCell ref="A44:A45"/>
    <mergeCell ref="A46:A47"/>
    <mergeCell ref="A48:A49"/>
    <mergeCell ref="A51:A52"/>
    <mergeCell ref="A53:A54"/>
    <mergeCell ref="A55:A56"/>
    <mergeCell ref="A57:A58"/>
    <mergeCell ref="A59:A60"/>
    <mergeCell ref="A61:A62"/>
    <mergeCell ref="A63:A64"/>
    <mergeCell ref="A65:A66"/>
    <mergeCell ref="A67:A68"/>
    <mergeCell ref="A69:A70"/>
    <mergeCell ref="A71:A72"/>
    <mergeCell ref="A73:A74"/>
    <mergeCell ref="A76:A77"/>
    <mergeCell ref="A78:A79"/>
    <mergeCell ref="A81:A82"/>
    <mergeCell ref="A85:A86"/>
    <mergeCell ref="A87:A88"/>
    <mergeCell ref="A89:A90"/>
    <mergeCell ref="A92:A93"/>
    <mergeCell ref="A94:A95"/>
    <mergeCell ref="A96:A97"/>
    <mergeCell ref="A98:A99"/>
    <mergeCell ref="A101:A102"/>
    <mergeCell ref="A103:A104"/>
    <mergeCell ref="A105:A106"/>
    <mergeCell ref="A107:A108"/>
    <mergeCell ref="A109:A110"/>
    <mergeCell ref="A113:A114"/>
    <mergeCell ref="A115:A116"/>
    <mergeCell ref="A117:A118"/>
    <mergeCell ref="A119:A120"/>
    <mergeCell ref="A121:A122"/>
    <mergeCell ref="A123:A124"/>
    <mergeCell ref="A125:A126"/>
    <mergeCell ref="A127:A128"/>
    <mergeCell ref="A129:A130"/>
    <mergeCell ref="A131:A132"/>
    <mergeCell ref="A133:A134"/>
    <mergeCell ref="A135:A136"/>
    <mergeCell ref="A137:A138"/>
    <mergeCell ref="A139:A140"/>
    <mergeCell ref="A141:A142"/>
    <mergeCell ref="A143:A144"/>
    <mergeCell ref="A145:A146"/>
    <mergeCell ref="A147:A148"/>
    <mergeCell ref="A149:A150"/>
    <mergeCell ref="A151:A152"/>
    <mergeCell ref="A153:A154"/>
    <mergeCell ref="A156:A157"/>
    <mergeCell ref="A158:A159"/>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0" pageOrder="downThenOver" orientation="portrait" blackAndWhite="false" draft="false" cellComments="none" horizontalDpi="300" verticalDpi="300" copies="1"/>
  <headerFooter differentFirst="false" differentOddEven="false">
    <oddHeader>&amp;C&amp;A</oddHeader>
    <oddFooter>&amp;CPage &amp;P</oddFooter>
  </headerFooter>
  <rowBreaks count="8" manualBreakCount="8">
    <brk id="11" man="true" max="16383" min="0"/>
    <brk id="16" man="true" max="16383" min="0"/>
    <brk id="31" man="true" max="16383" min="0"/>
    <brk id="74" man="true" max="16383" min="0"/>
    <brk id="90" man="true" max="16383" min="0"/>
    <brk id="111" man="true" max="16383" min="0"/>
    <brk id="134" man="true" max="16383" min="0"/>
    <brk id="1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pageBreakPreview" topLeftCell="A64" colorId="64" zoomScale="80" zoomScaleNormal="80" zoomScalePageLayoutView="80" workbookViewId="0">
      <selection pane="topLeft" activeCell="B2" activeCellId="0" sqref="B2"/>
    </sheetView>
  </sheetViews>
  <sheetFormatPr defaultColWidth="11.0546875" defaultRowHeight="13.2" zeroHeight="false" outlineLevelRow="0" outlineLevelCol="0"/>
  <cols>
    <col collapsed="false" customWidth="true" hidden="false" outlineLevel="0" max="1" min="1" style="60" width="10.66"/>
    <col collapsed="false" customWidth="true" hidden="false" outlineLevel="0" max="2" min="2" style="0" width="58.1"/>
    <col collapsed="false" customWidth="true" hidden="false" outlineLevel="0" max="3" min="3" style="3" width="8.1"/>
    <col collapsed="false" customWidth="true" hidden="false" outlineLevel="0" max="4" min="4" style="3" width="9.87"/>
    <col collapsed="false" customWidth="true" hidden="false" outlineLevel="0" max="5" min="5" style="3" width="13.43"/>
    <col collapsed="false" customWidth="true" hidden="false" outlineLevel="0" max="6" min="6" style="3" width="15.43"/>
    <col collapsed="false" customWidth="true" hidden="false" outlineLevel="0" max="7" min="7" style="0" width="1.32"/>
    <col collapsed="false" customWidth="true" hidden="false" outlineLevel="0" max="8" min="8" style="61" width="10.66"/>
    <col collapsed="false" customWidth="true" hidden="false" outlineLevel="0" max="9" min="9" style="61" width="10.32"/>
    <col collapsed="false" customWidth="true" hidden="false" outlineLevel="0" max="10" min="10" style="61" width="27.32"/>
    <col collapsed="false" customWidth="true" hidden="false" outlineLevel="0" max="12" min="11" style="61" width="7.1"/>
    <col collapsed="false" customWidth="true" hidden="false" outlineLevel="0" max="13" min="13" style="61" width="5.87"/>
    <col collapsed="false" customWidth="true" hidden="false" outlineLevel="0" max="14" min="14" style="61" width="4.55"/>
    <col collapsed="false" customWidth="true" hidden="false" outlineLevel="0" max="15" min="15" style="61" width="5.43"/>
    <col collapsed="false" customWidth="true" hidden="false" outlineLevel="0" max="16" min="16" style="61" width="7.32"/>
    <col collapsed="false" customWidth="true" hidden="false" outlineLevel="0" max="17" min="17" style="61" width="9.1"/>
    <col collapsed="false" customWidth="true" hidden="false" outlineLevel="0" max="18" min="18" style="61" width="6.43"/>
    <col collapsed="false" customWidth="true" hidden="false" outlineLevel="0" max="19" min="19" style="61" width="6.66"/>
  </cols>
  <sheetData>
    <row r="1" s="61" customFormat="true" ht="17.4" hidden="false" customHeight="false" outlineLevel="0" collapsed="false">
      <c r="A1" s="62" t="s">
        <v>95</v>
      </c>
      <c r="B1" s="0"/>
      <c r="C1" s="3"/>
      <c r="D1" s="3"/>
      <c r="E1" s="3"/>
      <c r="F1" s="3"/>
      <c r="G1" s="0"/>
    </row>
    <row r="2" customFormat="false" ht="15.6" hidden="false" customHeight="false" outlineLevel="0" collapsed="false">
      <c r="B2" s="63" t="s">
        <v>96</v>
      </c>
    </row>
    <row r="3" s="61" customFormat="true" ht="13.8" hidden="false" customHeight="false" outlineLevel="0" collapsed="false">
      <c r="A3" s="0"/>
      <c r="B3" s="0"/>
      <c r="C3" s="3"/>
      <c r="D3" s="3"/>
      <c r="E3" s="3"/>
      <c r="F3" s="3"/>
      <c r="G3" s="0"/>
      <c r="H3" s="64"/>
      <c r="I3" s="64"/>
      <c r="J3" s="64"/>
      <c r="K3" s="64"/>
      <c r="L3" s="64"/>
      <c r="M3" s="64"/>
      <c r="N3" s="64"/>
      <c r="O3" s="64"/>
      <c r="P3" s="64"/>
      <c r="Q3" s="64"/>
      <c r="R3" s="64"/>
    </row>
    <row r="4" s="61" customFormat="true" ht="13.8" hidden="false" customHeight="false" outlineLevel="0" collapsed="false">
      <c r="A4" s="65" t="s">
        <v>97</v>
      </c>
      <c r="B4" s="66" t="s">
        <v>98</v>
      </c>
      <c r="C4" s="66" t="s">
        <v>99</v>
      </c>
      <c r="D4" s="66" t="s">
        <v>100</v>
      </c>
      <c r="E4" s="66" t="s">
        <v>101</v>
      </c>
      <c r="F4" s="66" t="s">
        <v>102</v>
      </c>
      <c r="G4" s="67"/>
      <c r="H4" s="68"/>
      <c r="K4" s="68"/>
    </row>
    <row r="5" s="61" customFormat="true" ht="13.8" hidden="false" customHeight="false" outlineLevel="0" collapsed="false">
      <c r="A5" s="69" t="n">
        <v>1</v>
      </c>
      <c r="B5" s="70" t="str">
        <f aca="false">IF(A5="","",VLOOKUP(A5,'BPU Desnoyer'!$A$1:$D$219,2))</f>
        <v>Préparation et installation chantier</v>
      </c>
      <c r="C5" s="71"/>
      <c r="D5" s="72"/>
      <c r="E5" s="73"/>
      <c r="F5" s="74"/>
      <c r="G5" s="67"/>
      <c r="H5" s="68"/>
      <c r="K5" s="68"/>
    </row>
    <row r="6" s="61" customFormat="true" ht="15" hidden="false" customHeight="true" outlineLevel="0" collapsed="false">
      <c r="A6" s="75" t="n">
        <v>1.1</v>
      </c>
      <c r="B6" s="76" t="str">
        <f aca="false">IF(A6="","",VLOOKUP(A6,'BPU Desnoyer'!$A$1:$D$219,2))</f>
        <v>Préparation chantier
La préparation du chantier
- l'établissement d'un organigramme du chantier,
- la rédaction des méthodes d'exécution,
- la validation des conditions géotechniques,
- la reconnaissance des lieux pour l'installation du chantier et des différentes contraintes :
* le stockage des matériaux,
* les points de décharge,
* la circulation et les éventuelle déviation,
* le maintien de la desserte en cours de travaux
L'implantation
Le repérage des réseaux existants- réseaux principaux publics, les DICT et le marquage piquetage
- réseaux particuliers,
- implantation des ouvrages de branchements particuliers
  * position sur le terrain,
  * profondeur nécessaire
- Réalisation d'investigation complémentaires si nécessaire.
- La réalisation des sondages de recherche
- l'implantation des ouvrages principaux à construire
- la rédaction d'un calendrier d'exécution des travaux et des résumés de chantier par phases fonctionnelles
- La fourniture de plans d'éxécution
- DESC</v>
      </c>
      <c r="C6" s="77" t="s">
        <v>7</v>
      </c>
      <c r="D6" s="78" t="n">
        <v>1</v>
      </c>
      <c r="E6" s="79" t="n">
        <f aca="false">IF(A6="","",VLOOKUP(A6,'BPU Desnoyer'!$A$1:$D$219,3))</f>
        <v>0</v>
      </c>
      <c r="F6" s="80" t="n">
        <f aca="false">D6*E6</f>
        <v>0</v>
      </c>
      <c r="G6" s="67"/>
      <c r="H6" s="68"/>
      <c r="K6" s="68"/>
    </row>
    <row r="7" s="61" customFormat="true" ht="15" hidden="false" customHeight="true" outlineLevel="0" collapsed="false">
      <c r="A7" s="81" t="n">
        <v>1.2</v>
      </c>
      <c r="B7" s="82" t="str">
        <f aca="false">IF(A7="","",VLOOKUP(A7,'BPU Desnoyer'!$A$1:$D$219,2))</f>
        <v>Installation de chantier
L'amenée, la protection, le repli du chantier
- Mise en place d'un corridor de chantier sécurisé (barriérage) pour travail sur le terre plein central, 
- l'établissement d'une liste avec la qualification du personnel œuvrant sur le chantier,
- l'établissement d'une fiche détaillée des moyens en matériel (matériel de terrassement, blindage, compactage, hygiène, sécurité, contrôle et divers),
- les mesures nécessaires pour la signalisation de jour et de nuit et la protection du chantier,
- l'installation des baraques de chantier, laboratoire, ateliers, entrepôts et bureaux,
- les dispositions particulières relatives à l'hygiène et à la sécurité du travail,
- le dispositif de sécurité, la gardiennage, l'éclairage,
- les mesures nécessaires pour assurer la circulation et les accès aux propriétés riveraines,
- la conservation des piquets de repères,
- la remise en état des lieux en fin de travaux,
- l'amenée et le repli du matériel.
- l'affichage réglementaire
- La réalisation des branchements nécessaires à l’exécution des travaux (eau, électricité, téléphone, …).
- La signalisation à l’égard de la circulation publique suivant les dispositions en vigueur.</v>
      </c>
      <c r="C7" s="83" t="s">
        <v>7</v>
      </c>
      <c r="D7" s="84" t="n">
        <v>1</v>
      </c>
      <c r="E7" s="85" t="n">
        <f aca="false">IF(A7="","",VLOOKUP(A7,'BPU Desnoyer'!$A$1:$D$219,3))</f>
        <v>0</v>
      </c>
      <c r="F7" s="86" t="n">
        <f aca="false">D7*E7</f>
        <v>0</v>
      </c>
      <c r="G7" s="67"/>
      <c r="H7" s="68"/>
      <c r="K7" s="68"/>
    </row>
    <row r="8" s="61" customFormat="true" ht="15" hidden="false" customHeight="true" outlineLevel="0" collapsed="false">
      <c r="A8" s="81" t="n">
        <v>1.3</v>
      </c>
      <c r="B8" s="82" t="str">
        <f aca="false">IF(A8="","",VLOOKUP(A8,'BPU Desnoyer'!$A$1:$D$219,2))</f>
        <v>Sécurisation chantier
L'amenée, la protection, le repli du chantier
- Maintien du corridor de chantier sécurisé (barriérage) pour travail sur le terre plein central, 
- Maintien de la signalisation à l’égard de la circulation publique suivant les dispositions en vigueur.</v>
      </c>
      <c r="C8" s="83" t="s">
        <v>7</v>
      </c>
      <c r="D8" s="84" t="n">
        <v>1</v>
      </c>
      <c r="E8" s="85" t="n">
        <f aca="false">IF(A8="","",VLOOKUP(A8,'BPU Desnoyer'!$A$1:$D$219,3))</f>
        <v>0</v>
      </c>
      <c r="F8" s="86" t="n">
        <f aca="false">D8*E8</f>
        <v>0</v>
      </c>
      <c r="G8" s="67"/>
      <c r="H8" s="68"/>
      <c r="K8" s="68"/>
    </row>
    <row r="9" s="61" customFormat="true" ht="13.8" hidden="false" customHeight="false" outlineLevel="0" collapsed="false">
      <c r="A9" s="87"/>
      <c r="B9" s="15"/>
      <c r="C9" s="88"/>
      <c r="D9" s="89"/>
      <c r="E9" s="90"/>
      <c r="F9" s="91"/>
      <c r="G9" s="67"/>
      <c r="H9" s="68"/>
      <c r="K9" s="68"/>
    </row>
    <row r="10" s="61" customFormat="true" ht="54" hidden="false" customHeight="true" outlineLevel="0" collapsed="false">
      <c r="A10" s="69" t="n">
        <v>2</v>
      </c>
      <c r="B10" s="70" t="str">
        <f aca="false">IF(A10="","",VLOOKUP(A10,'BPU Desnoyer'!$A$1:$D$219,2))</f>
        <v>Ouverture de tranchée quelque soit le type de terrain y compris démolition de chaussée, de trottoir, la fourniture et la pose du fourreau, du câble, du grillage avertisseur, remblaiement de la fouille et réfection définitive.</v>
      </c>
      <c r="C10" s="71"/>
      <c r="D10" s="72"/>
      <c r="E10" s="73"/>
      <c r="F10" s="74"/>
      <c r="G10" s="67"/>
      <c r="H10" s="68"/>
      <c r="K10" s="68"/>
    </row>
    <row r="11" s="61" customFormat="true" ht="14.25" hidden="false" customHeight="true" outlineLevel="0" collapsed="false">
      <c r="A11" s="75" t="n">
        <v>2.1</v>
      </c>
      <c r="B11" s="76" t="str">
        <f aca="false">IF(A11="","",VLOOKUP(A11,'BPU Desnoyer'!$A$1:$D$219,2))</f>
        <v>Terrassement en déblais pour tranchée  
y compris chargement et évacuation :
Ce prix rémunère, au mètre linéaire de tranchée, en terrain de toute
nature, sciage, découpe, les terrassements de la largeur de la tranché en déblais sur la voie de circulation, ses abords, traversée, trottoirs ou accotement.
Ce prix comprend notamment :
 -les implantations d’après les levés et plans réalisés dans le
cadre des études d’exécution ;
 -les piquetages complémentaires ;
 -la découpe soignée des enrobés sur tout le linéaire des
travaux,
 -l'extraction des matériaux et produits (bordures, enrobés,
bétons, regards à supprimer), le chargement, y compris le tri
des matériaux selon les prescriptions du C.C.T.P. pour la
sélection des matériaux en remblai ou autres réemplois ;
 -le tri, le transport et l’évacuation en centre de traitement agréé
par le Maître d’œuvre, des déblais issus des terrassements,
qui ne sont pas réutilisés en remblais ;
 -la protection contre les eaux de toutes natures, les sujétions
dues au maintien des écoulements naturels ;
 -la protection et le maintien en service des réseaux
existants y compris les sujétions de travail manuel liées à
-la présence de ces réseaux ;
 -la protection des arbres existants et de leurs racines ;
 -la protection des candélabres et points lumineux
existants et de leur ancrage ainsi que des équipements annexe coffret arrosage ou totem publicitaire;
 -le compactage des fonds de forme, conformément au C.C.T.P.
et l'arrosage éventuel ;
 -les finitions et recompactages éventuels ;
 -les opérations topographiques avant et après exécution ;
 -les sujétions d'exécution liées à la météorologie et nécessitant
une augmentation de cadence pendant les périodes
favorables.
Il est précisé qu’aucun dévoiement de réseau existant ne sera pris
en charge par le maître d’ouvrage afin de faciliter le terrassement.
Ce prix s'applique quels que soient la nature, la situation et le profil
en travers des déblais, le mode d'extraction, de traitement, de
chargement, de transport et de déchargement. 
</v>
      </c>
      <c r="C11" s="77" t="str">
        <f aca="false">IF(A11="","",VLOOKUP(A11,'BPU Desnoyer'!$A$1:$D$219,4))</f>
        <v>ml</v>
      </c>
      <c r="D11" s="78" t="n">
        <v>2900</v>
      </c>
      <c r="E11" s="79" t="n">
        <f aca="false">IF(A11="","",VLOOKUP(A11,'BPU Desnoyer'!$A$1:$D$219,3))</f>
        <v>0</v>
      </c>
      <c r="F11" s="80" t="n">
        <f aca="false">D11*E11</f>
        <v>0</v>
      </c>
      <c r="G11" s="67"/>
      <c r="H11" s="68"/>
      <c r="K11" s="92"/>
      <c r="L11" s="93"/>
      <c r="M11" s="93"/>
      <c r="N11" s="93"/>
      <c r="O11" s="93"/>
      <c r="P11" s="93"/>
      <c r="Q11" s="93"/>
    </row>
    <row r="12" s="61" customFormat="true" ht="15" hidden="false" customHeight="true" outlineLevel="0" collapsed="false">
      <c r="A12" s="75" t="n">
        <v>2.3</v>
      </c>
      <c r="B12" s="76" t="str">
        <f aca="false">IF(A12="","",VLOOKUP(A12,'BPU Desnoyer'!$A$1:$D$219,2))</f>
        <v>Fermeture de tranchée revétue (bétons ou enrobé) 
suivant prescription Maître d'ouvrage et Conseil Départemental 66 (Route départementale). 
Ce prix comprend (liste non exhaustive):
- Fourniture et pose d'une cablette terre 25² Cu ou équivalent
- Enrobage sable/gravillon, grain de riz, 2/4 ou 4/6, etc.
- Remblaiment GNT 0/31.5 ou 0/20
- Compactage normatif entre couches successives 
- Couche d'assise pour épaulement (grave ciment ou grave bitume ou autre suivant prescription CD66) de 8-10cm de part et d'autre de la tranchée
-Enrobé à chaud tricouche ou matériaux enrobé 0,05 BBSG 0/10 CL3 (EB 10 Roul.) 
- Ou autre revêtement sur accotement ou trottoir 
- Reprise des Bordures endomagées lors de la tranchée
Les matériaux de remblaiement (GNT0/31,5 ou 0/20) seront de code Cb au sens de la onrme NFP 18-545. LA GNT sera conforme à la norme NF EN 13285 (GNT2 ou GNT3).</v>
      </c>
      <c r="C12" s="77" t="str">
        <f aca="false">IF(A12="","",VLOOKUP(A12,'BPU Desnoyer'!$A$1:$D$219,4))</f>
        <v>ml</v>
      </c>
      <c r="D12" s="78" t="n">
        <v>2900</v>
      </c>
      <c r="E12" s="79" t="n">
        <f aca="false">IF(A12="","",VLOOKUP(A12,'BPU Desnoyer'!$A$1:$D$219,3))</f>
        <v>0</v>
      </c>
      <c r="F12" s="80" t="n">
        <f aca="false">D12*E12</f>
        <v>0</v>
      </c>
      <c r="G12" s="67"/>
      <c r="H12" s="68"/>
      <c r="K12" s="92"/>
      <c r="L12" s="93"/>
      <c r="M12" s="93"/>
      <c r="N12" s="93"/>
      <c r="O12" s="93"/>
      <c r="P12" s="93"/>
      <c r="Q12" s="93"/>
    </row>
    <row r="13" s="61" customFormat="true" ht="12.75" hidden="false" customHeight="true" outlineLevel="0" collapsed="false">
      <c r="A13" s="81" t="n">
        <v>2.4</v>
      </c>
      <c r="B13" s="82" t="str">
        <f aca="false">IF(A13="","",VLOOKUP(A13,'BPU Desnoyer'!$A$1:$D$219,2))</f>
        <v>Fourniture et pose de câble U1000RO2V 2x10 Cu 
y compris fourreaux.</v>
      </c>
      <c r="C13" s="83" t="str">
        <f aca="false">IF(A13="","",VLOOKUP(A13,'BPU Desnoyer'!$A$1:$D$219,4))</f>
        <v>ml</v>
      </c>
      <c r="D13" s="84" t="n">
        <v>5550</v>
      </c>
      <c r="E13" s="79" t="n">
        <f aca="false">IF(A13="","",VLOOKUP(A13,'BPU Desnoyer'!$A$1:$D$219,3))</f>
        <v>0</v>
      </c>
      <c r="F13" s="91" t="n">
        <f aca="false">D13*E13</f>
        <v>0</v>
      </c>
      <c r="G13" s="67"/>
      <c r="H13" s="68"/>
      <c r="K13" s="92"/>
      <c r="L13" s="93"/>
      <c r="M13" s="93"/>
      <c r="N13" s="93"/>
      <c r="O13" s="93"/>
      <c r="P13" s="93"/>
      <c r="Q13" s="93"/>
    </row>
    <row r="14" s="61" customFormat="true" ht="13.5" hidden="false" customHeight="true" outlineLevel="0" collapsed="false">
      <c r="A14" s="81" t="n">
        <v>2.6</v>
      </c>
      <c r="B14" s="82" t="str">
        <f aca="false">IF(A14="","",VLOOKUP(A14,'BPU Desnoyer'!$A$1:$D$219,2))</f>
        <v>Fourniture et pose de câble DMX 2x1,5 Cu Armé cablé 
y compris fourreaux.</v>
      </c>
      <c r="C14" s="83" t="str">
        <f aca="false">IF(A14="","",VLOOKUP(A14,'BPU Desnoyer'!$A$1:$D$219,4))</f>
        <v>ml</v>
      </c>
      <c r="D14" s="84" t="n">
        <v>4250</v>
      </c>
      <c r="E14" s="85" t="n">
        <f aca="false">IF(A14="","",VLOOKUP(A14,'BPU Desnoyer'!$A$1:$D$219,3))</f>
        <v>0</v>
      </c>
      <c r="F14" s="86" t="n">
        <f aca="false">D14*E14</f>
        <v>0</v>
      </c>
      <c r="G14" s="67"/>
      <c r="H14" s="68"/>
      <c r="K14" s="92"/>
      <c r="L14" s="93"/>
      <c r="M14" s="93"/>
      <c r="N14" s="93"/>
      <c r="O14" s="93"/>
      <c r="P14" s="93"/>
      <c r="Q14" s="93"/>
    </row>
    <row r="15" s="61" customFormat="true" ht="15" hidden="false" customHeight="false" outlineLevel="0" collapsed="false">
      <c r="A15" s="94"/>
      <c r="B15" s="95"/>
      <c r="C15" s="96"/>
      <c r="D15" s="97"/>
      <c r="E15" s="98"/>
      <c r="F15" s="99"/>
      <c r="G15" s="67"/>
      <c r="H15" s="100"/>
      <c r="I15" s="101"/>
      <c r="K15" s="92"/>
      <c r="L15" s="93"/>
      <c r="M15" s="93"/>
      <c r="N15" s="93"/>
      <c r="O15" s="93"/>
      <c r="P15" s="93"/>
      <c r="Q15" s="93"/>
    </row>
    <row r="16" s="61" customFormat="true" ht="53.4" hidden="false" customHeight="false" outlineLevel="0" collapsed="false">
      <c r="A16" s="102" t="n">
        <v>3</v>
      </c>
      <c r="B16" s="103" t="str">
        <f aca="false">IF(A16="","",VLOOKUP(A16,'BPU Desnoyer'!$A$1:$D$219,2))</f>
        <v>Dépose de l'ensemble des luminaires et des supports, candélabres, poteaux bois ou béton y compris démolition de massifs, enlévement des gravats et réfection du sol à l'identique.</v>
      </c>
      <c r="C16" s="104"/>
      <c r="D16" s="105"/>
      <c r="E16" s="106"/>
      <c r="F16" s="107"/>
      <c r="G16" s="67"/>
      <c r="H16" s="100"/>
      <c r="K16" s="92"/>
      <c r="L16" s="93"/>
      <c r="M16" s="93"/>
      <c r="N16" s="93"/>
      <c r="O16" s="93"/>
      <c r="P16" s="93"/>
      <c r="Q16" s="93"/>
    </row>
    <row r="17" s="61" customFormat="true" ht="15" hidden="false" customHeight="true" outlineLevel="0" collapsed="false">
      <c r="A17" s="87" t="n">
        <v>3.1</v>
      </c>
      <c r="B17" s="15" t="str">
        <f aca="false">IF(A17="","",VLOOKUP(A17,'BPU Desnoyer'!$A$1:$D$219,2))</f>
        <v>Dépose de l'ensemble des supports d'éclairage public,
candélabres, poteaux bois ou béton, démolitions de massif, y compris son luminaire associé évacuation et recyclage .</v>
      </c>
      <c r="C17" s="88" t="str">
        <f aca="false">IF(A17="","",VLOOKUP(A17,'BPU Desnoyer'!$A$1:$D$219,4))</f>
        <v>U</v>
      </c>
      <c r="D17" s="89" t="n">
        <v>143</v>
      </c>
      <c r="E17" s="90" t="n">
        <f aca="false">IF(A17="","",VLOOKUP(A17,'BPU Desnoyer'!$A$1:$D$219,3))</f>
        <v>0</v>
      </c>
      <c r="F17" s="91" t="n">
        <f aca="false">D17*E17</f>
        <v>0</v>
      </c>
      <c r="G17" s="67"/>
      <c r="H17" s="100"/>
      <c r="K17" s="92"/>
      <c r="L17" s="93"/>
      <c r="M17" s="93"/>
      <c r="N17" s="93"/>
      <c r="O17" s="93"/>
      <c r="P17" s="93"/>
      <c r="Q17" s="93"/>
    </row>
    <row r="18" s="61" customFormat="true" ht="15" hidden="false" customHeight="true" outlineLevel="0" collapsed="false">
      <c r="A18" s="81" t="n">
        <v>3.2</v>
      </c>
      <c r="B18" s="82" t="str">
        <f aca="false">IF(A18="","",VLOOKUP(A18,'BPU Desnoyer'!$A$1:$D$219,2))</f>
        <v>Dépose de l'ensemble des réseaux d'éclairage public existant</v>
      </c>
      <c r="C18" s="83" t="str">
        <f aca="false">IF(A18="","",VLOOKUP(A18,'BPU Desnoyer'!$A$1:$D$219,4))</f>
        <v>Ft</v>
      </c>
      <c r="D18" s="84" t="n">
        <v>1</v>
      </c>
      <c r="E18" s="85" t="n">
        <f aca="false">IF(A18="","",VLOOKUP(A18,'BPU Desnoyer'!$A$1:$D$219,3))</f>
        <v>0</v>
      </c>
      <c r="F18" s="86" t="n">
        <f aca="false">D18*E18</f>
        <v>0</v>
      </c>
      <c r="G18" s="67"/>
      <c r="H18" s="100"/>
      <c r="K18" s="92"/>
      <c r="L18" s="93"/>
      <c r="M18" s="93"/>
      <c r="N18" s="93"/>
      <c r="O18" s="93"/>
      <c r="P18" s="93"/>
      <c r="Q18" s="93"/>
    </row>
    <row r="19" s="61" customFormat="true" ht="14.25" hidden="false" customHeight="true" outlineLevel="0" collapsed="false">
      <c r="A19" s="81" t="n">
        <v>3.3</v>
      </c>
      <c r="B19" s="82" t="str">
        <f aca="false">IF(A19="","",VLOOKUP(A19,'BPU Desnoyer'!$A$1:$D$219,2))</f>
        <v>Dépose d'un ensemble supports de feux tricoles, signalisation, 
candélabres, poteaux bois ou béton, démolitions de massif, y compris l'apparaillage associé : Signal R11v, répetiteur de trafic, BAPA, R12 et R12M sonore, A13M..., évacuation et recyclage .</v>
      </c>
      <c r="C19" s="83" t="str">
        <f aca="false">IF(A19="","",VLOOKUP(A19,'BPU Desnoyer'!$A$1:$D$219,4))</f>
        <v>U</v>
      </c>
      <c r="D19" s="84" t="n">
        <v>55</v>
      </c>
      <c r="E19" s="85" t="n">
        <f aca="false">IF(A19="","",VLOOKUP(A19,'BPU Desnoyer'!$A$1:$D$219,3))</f>
        <v>0</v>
      </c>
      <c r="F19" s="86" t="n">
        <f aca="false">D19*E19</f>
        <v>0</v>
      </c>
      <c r="G19" s="67"/>
      <c r="H19" s="100"/>
      <c r="I19" s="101"/>
      <c r="K19" s="92"/>
      <c r="L19" s="93"/>
      <c r="M19" s="93"/>
      <c r="N19" s="93"/>
      <c r="O19" s="93"/>
      <c r="P19" s="93"/>
      <c r="Q19" s="93"/>
    </row>
    <row r="20" s="61" customFormat="true" ht="15" hidden="false" customHeight="false" outlineLevel="0" collapsed="false">
      <c r="A20" s="94"/>
      <c r="B20" s="95"/>
      <c r="C20" s="96"/>
      <c r="D20" s="97"/>
      <c r="E20" s="98"/>
      <c r="F20" s="99"/>
      <c r="G20" s="67"/>
      <c r="H20" s="100"/>
      <c r="I20" s="101"/>
      <c r="K20" s="92"/>
      <c r="L20" s="93"/>
      <c r="M20" s="93"/>
      <c r="N20" s="93"/>
      <c r="O20" s="93"/>
      <c r="P20" s="93"/>
      <c r="Q20" s="93"/>
    </row>
    <row r="21" s="61" customFormat="true" ht="111" hidden="false" customHeight="true" outlineLevel="0" collapsed="false">
      <c r="A21" s="102" t="n">
        <v>4</v>
      </c>
      <c r="B21" s="103" t="str">
        <f aca="false">IF(A21="","",VLOOKUP(A21,'BPU Desnoyer'!$A$1:$D$219,2))</f>
        <v>Fourniture et pose d'une ensemble lumineux complet de style contemporain en acier galvanisé thermolaqué (RAL à définir) portée IP 66 avec éclairage routier y compris boîte de raccordement, protection bipolaire et mise à la terre s'il y a lieu, Classe 2, système individuel de gradation.
Tous les luminaires et projecteurs devront être adresés en DMX et repertoriés sur un plan d'adressage à fournir au MOE et MOA.</v>
      </c>
      <c r="C21" s="104"/>
      <c r="D21" s="105"/>
      <c r="E21" s="106"/>
      <c r="F21" s="107"/>
      <c r="G21" s="67"/>
      <c r="H21" s="100"/>
      <c r="K21" s="92"/>
      <c r="L21" s="93"/>
      <c r="M21" s="93"/>
      <c r="N21" s="93"/>
      <c r="O21" s="93"/>
      <c r="P21" s="93"/>
      <c r="Q21" s="93"/>
    </row>
    <row r="22" s="61" customFormat="true" ht="26.25" hidden="false" customHeight="true" outlineLevel="0" collapsed="false">
      <c r="A22" s="87"/>
      <c r="B22" s="108" t="s">
        <v>27</v>
      </c>
      <c r="C22" s="88" t="str">
        <f aca="false">IF(A22="","",VLOOKUP(A22,'BPU Desnoyer'!$A$1:$D$219,4))</f>
        <v/>
      </c>
      <c r="D22" s="89"/>
      <c r="E22" s="90" t="str">
        <f aca="false">IF(A22="","",VLOOKUP(A22,'BPU Desnoyer'!$A$1:$D$219,3))</f>
        <v/>
      </c>
      <c r="F22" s="91"/>
      <c r="G22" s="67"/>
      <c r="H22" s="100"/>
      <c r="K22" s="92"/>
      <c r="L22" s="93"/>
      <c r="M22" s="93"/>
      <c r="N22" s="93"/>
      <c r="O22" s="93"/>
      <c r="P22" s="93"/>
      <c r="Q22" s="93"/>
    </row>
    <row r="23" s="61" customFormat="true" ht="26.25" hidden="false" customHeight="true" outlineLevel="0" collapsed="false">
      <c r="A23" s="87" t="n">
        <v>4.1</v>
      </c>
      <c r="B23" s="15" t="str">
        <f aca="false">IF(A23="","",VLOOKUP(A23,'BPU Desnoyer'!$A$1:$D$219,2))</f>
        <v>Fourniture et pose d'un candélabre double BASE DOUBLE de 8 mètres 
y compris massif,caractéristique esthétique et technique décrite dans document annexe (notice projet) équipée de deux sources leds 70W maxi, et d'un flux nominal 7500 Lm, comprenant les percements fileté soudé en attente de kakémono ou prise illumination</v>
      </c>
      <c r="C23" s="88" t="str">
        <f aca="false">IF(A23="","",VLOOKUP(A23,'BPU Desnoyer'!$A$1:$D$219,4))</f>
        <v>U</v>
      </c>
      <c r="D23" s="89" t="n">
        <v>72</v>
      </c>
      <c r="E23" s="90" t="n">
        <f aca="false">IF(A23="","",VLOOKUP(A23,'BPU Desnoyer'!$A$1:$D$219,3))</f>
        <v>0</v>
      </c>
      <c r="F23" s="91" t="n">
        <f aca="false">D23*E23</f>
        <v>0</v>
      </c>
      <c r="G23" s="67"/>
      <c r="H23" s="92"/>
      <c r="K23" s="92"/>
      <c r="L23" s="93"/>
      <c r="M23" s="93"/>
      <c r="N23" s="93"/>
      <c r="O23" s="93"/>
      <c r="P23" s="93"/>
      <c r="Q23" s="93"/>
    </row>
    <row r="24" s="61" customFormat="true" ht="26.25" hidden="false" customHeight="true" outlineLevel="0" collapsed="false">
      <c r="A24" s="87"/>
      <c r="B24" s="108" t="s">
        <v>103</v>
      </c>
      <c r="C24" s="88"/>
      <c r="D24" s="89"/>
      <c r="E24" s="90"/>
      <c r="F24" s="91"/>
      <c r="G24" s="67"/>
      <c r="H24" s="92"/>
      <c r="K24" s="92"/>
      <c r="L24" s="93"/>
      <c r="M24" s="93"/>
      <c r="N24" s="93"/>
      <c r="O24" s="93"/>
      <c r="P24" s="93"/>
      <c r="Q24" s="93"/>
    </row>
    <row r="25" s="61" customFormat="true" ht="42" hidden="false" customHeight="true" outlineLevel="0" collapsed="false">
      <c r="A25" s="81" t="n">
        <v>4.11</v>
      </c>
      <c r="B25" s="82" t="str">
        <f aca="false">IF(A25="","",VLOOKUP(A25,'BPU Desnoyer'!$A$1:$D$219,2))</f>
        <v>Fourniture et pose d'un candélabre VARIANTE N°1 Mât Rectangulaire Simple 
Crosse droite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5" s="83" t="str">
        <f aca="false">IF(A25="","",VLOOKUP(A25,'BPU Desnoyer'!$A$1:$D$219,4))</f>
        <v>U</v>
      </c>
      <c r="D25" s="84" t="n">
        <v>0</v>
      </c>
      <c r="E25" s="85" t="n">
        <f aca="false">IF(A25="","",VLOOKUP(A25,'BPU Desnoyer'!$A$1:$D$219,3))</f>
        <v>0</v>
      </c>
      <c r="F25" s="91" t="n">
        <f aca="false">D25*E25</f>
        <v>0</v>
      </c>
      <c r="G25" s="109"/>
      <c r="H25" s="100"/>
      <c r="K25" s="92"/>
      <c r="L25" s="93"/>
      <c r="M25" s="93"/>
      <c r="N25" s="93"/>
      <c r="O25" s="93"/>
      <c r="P25" s="93"/>
      <c r="Q25" s="93"/>
    </row>
    <row r="26" s="61" customFormat="true" ht="28.5" hidden="false" customHeight="true" outlineLevel="0" collapsed="false">
      <c r="A26" s="81" t="n">
        <v>4.12</v>
      </c>
      <c r="B26" s="82" t="str">
        <f aca="false">IF(A26="","",VLOOKUP(A26,'BPU Desnoyer'!$A$1:$D$219,2))</f>
        <v>Fourniture et pose d'un candélabre VARIANTE N°2 Mât Rectangulaire double Crosse « en V »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6" s="83" t="str">
        <f aca="false">IF(A26="","",VLOOKUP(A26,'BPU Desnoyer'!$A$1:$D$219,4))</f>
        <v>U</v>
      </c>
      <c r="D26" s="84" t="n">
        <v>0</v>
      </c>
      <c r="E26" s="85" t="n">
        <f aca="false">IF(A26="","",VLOOKUP(A26,'BPU Desnoyer'!$A$1:$D$219,3))</f>
        <v>0</v>
      </c>
      <c r="F26" s="91" t="n">
        <f aca="false">D26*E26</f>
        <v>0</v>
      </c>
      <c r="G26" s="109"/>
      <c r="H26" s="100"/>
      <c r="K26" s="92"/>
      <c r="L26" s="93"/>
      <c r="M26" s="93"/>
      <c r="N26" s="93"/>
      <c r="O26" s="93"/>
      <c r="P26" s="93"/>
      <c r="Q26" s="93"/>
    </row>
    <row r="27" s="61" customFormat="true" ht="29.25" hidden="false" customHeight="true" outlineLevel="0" collapsed="false">
      <c r="A27" s="81" t="n">
        <v>4.13</v>
      </c>
      <c r="B27" s="82" t="str">
        <f aca="false">IF(A27="","",VLOOKUP(A27,'BPU Desnoyer'!$A$1:$D$219,2))</f>
        <v>Fourniture et pose d'un candélabre VARIANTE N°3 Mât Cylindrique ou cylindro-conique doub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7" s="83" t="str">
        <f aca="false">IF(A27="","",VLOOKUP(A27,'BPU Desnoyer'!$A$1:$D$219,4))</f>
        <v>U</v>
      </c>
      <c r="D27" s="84" t="n">
        <v>0</v>
      </c>
      <c r="E27" s="85" t="n">
        <f aca="false">IF(A27="","",VLOOKUP(A27,'BPU Desnoyer'!$A$1:$D$219,3))</f>
        <v>0</v>
      </c>
      <c r="F27" s="91" t="n">
        <f aca="false">D27*E27</f>
        <v>0</v>
      </c>
      <c r="G27" s="109"/>
      <c r="H27" s="100"/>
      <c r="K27" s="92"/>
      <c r="L27" s="93"/>
      <c r="M27" s="93"/>
      <c r="N27" s="93"/>
      <c r="O27" s="93"/>
      <c r="P27" s="93"/>
      <c r="Q27" s="93"/>
    </row>
    <row r="28" s="61" customFormat="true" ht="30" hidden="false" customHeight="true" outlineLevel="0" collapsed="false">
      <c r="A28" s="81" t="n">
        <v>4.14</v>
      </c>
      <c r="B28" s="82" t="str">
        <f aca="false">IF(A28="","",VLOOKUP(A28,'BPU Desnoyer'!$A$1:$D$219,2))</f>
        <v>Fourniture et pose d'un candélabre VARIANTE N°4 Mât Cylindrique ou cylindro-conique simp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8" s="83" t="str">
        <f aca="false">IF(A28="","",VLOOKUP(A28,'BPU Desnoyer'!$A$1:$D$219,4))</f>
        <v>U</v>
      </c>
      <c r="D28" s="84" t="n">
        <v>0</v>
      </c>
      <c r="E28" s="85" t="n">
        <f aca="false">IF(A28="","",VLOOKUP(A28,'BPU Desnoyer'!$A$1:$D$219,3))</f>
        <v>0</v>
      </c>
      <c r="F28" s="91" t="n">
        <f aca="false">D28*E28</f>
        <v>0</v>
      </c>
      <c r="G28" s="109"/>
      <c r="H28" s="100"/>
      <c r="K28" s="92"/>
      <c r="L28" s="93"/>
      <c r="M28" s="93"/>
      <c r="N28" s="93"/>
      <c r="O28" s="93"/>
      <c r="P28" s="93"/>
      <c r="Q28" s="93"/>
    </row>
    <row r="29" s="61" customFormat="true" ht="26.25" hidden="false" customHeight="true" outlineLevel="0" collapsed="false">
      <c r="A29" s="81" t="n">
        <v>4.15</v>
      </c>
      <c r="B29" s="82" t="str">
        <f aca="false">IF(A29="","",VLOOKUP(A29,'BPU Desnoyer'!$A$1:$D$219,2))</f>
        <v>Fourniture et pose d'un candélabre VARIANTE N°5 Mât Cylindrique ou cylindro-conique double Crosse croisé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9" s="83" t="str">
        <f aca="false">IF(A29="","",VLOOKUP(A29,'BPU Desnoyer'!$A$1:$D$219,4))</f>
        <v>U</v>
      </c>
      <c r="D29" s="84" t="n">
        <v>0</v>
      </c>
      <c r="E29" s="85" t="n">
        <f aca="false">IF(A29="","",VLOOKUP(A29,'BPU Desnoyer'!$A$1:$D$219,3))</f>
        <v>0</v>
      </c>
      <c r="F29" s="91" t="n">
        <f aca="false">D29*E29</f>
        <v>0</v>
      </c>
      <c r="G29" s="109"/>
      <c r="H29" s="100"/>
      <c r="K29" s="92"/>
      <c r="L29" s="93"/>
      <c r="M29" s="93"/>
      <c r="N29" s="93"/>
      <c r="O29" s="93"/>
      <c r="P29" s="93"/>
      <c r="Q29" s="93"/>
    </row>
    <row r="30" s="61" customFormat="true" ht="30" hidden="false" customHeight="true" outlineLevel="0" collapsed="false">
      <c r="A30" s="81" t="n">
        <v>4.16</v>
      </c>
      <c r="B30" s="82" t="str">
        <f aca="false">IF(A30="","",VLOOKUP(A30,'BPU Desnoyer'!$A$1:$D$219,2))</f>
        <v>Fourniture et pose d'un candélabre VARIANTE N°6 Mât Cylindrique ou cylindro-conique simple Crosse « en V »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30" s="83" t="str">
        <f aca="false">IF(A30="","",VLOOKUP(A30,'BPU Desnoyer'!$A$1:$D$219,4))</f>
        <v>U</v>
      </c>
      <c r="D30" s="84" t="n">
        <v>0</v>
      </c>
      <c r="E30" s="85" t="n">
        <f aca="false">IF(A30="","",VLOOKUP(A30,'BPU Desnoyer'!$A$1:$D$219,3))</f>
        <v>0</v>
      </c>
      <c r="F30" s="91" t="n">
        <f aca="false">D30*E30</f>
        <v>0</v>
      </c>
      <c r="G30" s="109"/>
      <c r="H30" s="100"/>
      <c r="K30" s="92"/>
      <c r="L30" s="93"/>
      <c r="M30" s="93"/>
      <c r="N30" s="93"/>
      <c r="O30" s="93"/>
      <c r="P30" s="93"/>
      <c r="Q30" s="93"/>
    </row>
    <row r="31" s="61" customFormat="true" ht="28.5" hidden="false" customHeight="true" outlineLevel="0" collapsed="false">
      <c r="A31" s="81" t="n">
        <v>4.17</v>
      </c>
      <c r="B31" s="82" t="str">
        <f aca="false">IF(A31="","",VLOOKUP(A31,'BPU Desnoyer'!$A$1:$D$219,2))</f>
        <v>Fourniture et pose d'un candélabre VARIANTE N°7 Mât Cylindrique 2 sections (base plus large) simple 
Crosse 1,4m luminaire routier intégré 
y compris massif,caractéristique esthétique et technique décrite dans document annexe (notice projet) équipée de deux sources leds 70W maxi, et d'un flux nominal 7500 Lm, comprenant les percements fileté soudé en attente de kakémono ou prise illumination</v>
      </c>
      <c r="C31" s="83" t="str">
        <f aca="false">IF(A31="","",VLOOKUP(A31,'BPU Desnoyer'!$A$1:$D$219,4))</f>
        <v>U</v>
      </c>
      <c r="D31" s="84" t="n">
        <v>0</v>
      </c>
      <c r="E31" s="85" t="n">
        <f aca="false">IF(A31="","",VLOOKUP(A31,'BPU Desnoyer'!$A$1:$D$219,3))</f>
        <v>0</v>
      </c>
      <c r="F31" s="91" t="n">
        <f aca="false">D31*E31</f>
        <v>0</v>
      </c>
      <c r="G31" s="109"/>
      <c r="H31" s="100"/>
      <c r="K31" s="92"/>
      <c r="L31" s="93"/>
      <c r="M31" s="93"/>
      <c r="N31" s="93"/>
      <c r="O31" s="93"/>
      <c r="P31" s="93"/>
      <c r="Q31" s="93"/>
    </row>
    <row r="32" s="61" customFormat="true" ht="28.5" hidden="false" customHeight="true" outlineLevel="0" collapsed="false">
      <c r="A32" s="81"/>
      <c r="B32" s="108" t="s">
        <v>36</v>
      </c>
      <c r="C32" s="83"/>
      <c r="D32" s="84"/>
      <c r="E32" s="85"/>
      <c r="F32" s="91"/>
      <c r="G32" s="109"/>
      <c r="H32" s="100"/>
      <c r="K32" s="92"/>
      <c r="L32" s="93"/>
      <c r="M32" s="93"/>
      <c r="N32" s="93"/>
      <c r="O32" s="93"/>
      <c r="P32" s="93"/>
      <c r="Q32" s="93"/>
    </row>
    <row r="33" s="61" customFormat="true" ht="27.75" hidden="false" customHeight="true" outlineLevel="0" collapsed="false">
      <c r="A33" s="81" t="n">
        <v>4.2</v>
      </c>
      <c r="B33" s="82" t="str">
        <f aca="false">IF(A33="","",VLOOKUP(A33,'BPU Desnoyer'!$A$1:$D$219,2))</f>
        <v>Fourniture et pose d'un candélabre double, BASE RETRO 8 mètres,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3" s="83" t="str">
        <f aca="false">IF(A33="","",VLOOKUP(A33,'BPU Desnoyer'!$A$1:$D$219,4))</f>
        <v>U</v>
      </c>
      <c r="D33" s="84" t="n">
        <v>23</v>
      </c>
      <c r="E33" s="85" t="n">
        <f aca="false">IF(A33="","",VLOOKUP(A33,'BPU Desnoyer'!$A$1:$D$219,3))</f>
        <v>0</v>
      </c>
      <c r="F33" s="91" t="n">
        <f aca="false">D33*E33</f>
        <v>0</v>
      </c>
      <c r="G33" s="109"/>
      <c r="H33" s="100"/>
      <c r="K33" s="92"/>
      <c r="L33" s="93"/>
      <c r="M33" s="93"/>
      <c r="N33" s="93"/>
      <c r="O33" s="93"/>
      <c r="P33" s="93"/>
      <c r="Q33" s="93"/>
    </row>
    <row r="34" s="61" customFormat="true" ht="27.75" hidden="false" customHeight="true" outlineLevel="0" collapsed="false">
      <c r="A34" s="81"/>
      <c r="B34" s="108" t="s">
        <v>104</v>
      </c>
      <c r="C34" s="83"/>
      <c r="D34" s="84"/>
      <c r="E34" s="85"/>
      <c r="F34" s="91"/>
      <c r="G34" s="109"/>
      <c r="H34" s="100"/>
      <c r="K34" s="92"/>
      <c r="L34" s="93"/>
      <c r="M34" s="93"/>
      <c r="N34" s="93"/>
      <c r="O34" s="93"/>
      <c r="P34" s="93"/>
      <c r="Q34" s="93"/>
    </row>
    <row r="35" s="61" customFormat="true" ht="39" hidden="false" customHeight="true" outlineLevel="0" collapsed="false">
      <c r="A35" s="81" t="n">
        <v>4.21</v>
      </c>
      <c r="B35" s="82" t="str">
        <f aca="false">IF(A35="","",VLOOKUP(A35,'BPU Desnoyer'!$A$1:$D$219,2))</f>
        <v>Fourniture et pose d'un candélabre double, VARIANTE N°1 
Mât Rectangulaire Simple, Crosse droite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5" s="83" t="str">
        <f aca="false">IF(A35="","",VLOOKUP(A35,'BPU Desnoyer'!$A$1:$D$219,4))</f>
        <v>U</v>
      </c>
      <c r="D35" s="84" t="n">
        <v>0</v>
      </c>
      <c r="E35" s="85" t="n">
        <f aca="false">IF(A35="","",VLOOKUP(A35,'BPU Desnoyer'!$A$1:$D$219,3))</f>
        <v>0</v>
      </c>
      <c r="F35" s="91" t="n">
        <f aca="false">D35*E35</f>
        <v>0</v>
      </c>
      <c r="G35" s="109"/>
      <c r="H35" s="100"/>
      <c r="K35" s="92"/>
      <c r="L35" s="93"/>
      <c r="M35" s="93"/>
      <c r="N35" s="93"/>
      <c r="O35" s="93"/>
      <c r="P35" s="93"/>
      <c r="Q35" s="93"/>
    </row>
    <row r="36" s="61" customFormat="true" ht="38.25" hidden="false" customHeight="true" outlineLevel="0" collapsed="false">
      <c r="A36" s="81" t="n">
        <v>4.22</v>
      </c>
      <c r="B36" s="82" t="str">
        <f aca="false">IF(A36="","",VLOOKUP(A36,'BPU Desnoyer'!$A$1:$D$219,2))</f>
        <v>Fourniture et pose d'un candélabre VARIANTE N°2 Mât Rectangulaire double Crosse « en V »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6" s="83" t="str">
        <f aca="false">IF(A36="","",VLOOKUP(A36,'BPU Desnoyer'!$A$1:$D$219,4))</f>
        <v>U</v>
      </c>
      <c r="D36" s="84" t="n">
        <v>0</v>
      </c>
      <c r="E36" s="85" t="n">
        <f aca="false">IF(A36="","",VLOOKUP(A36,'BPU Desnoyer'!$A$1:$D$219,3))</f>
        <v>0</v>
      </c>
      <c r="F36" s="91" t="n">
        <f aca="false">D36*E36</f>
        <v>0</v>
      </c>
      <c r="G36" s="109"/>
      <c r="H36" s="100"/>
      <c r="K36" s="92"/>
      <c r="L36" s="93"/>
      <c r="M36" s="93"/>
      <c r="N36" s="93"/>
      <c r="O36" s="93"/>
      <c r="P36" s="93"/>
      <c r="Q36" s="93"/>
    </row>
    <row r="37" s="61" customFormat="true" ht="41.25" hidden="false" customHeight="true" outlineLevel="0" collapsed="false">
      <c r="A37" s="81" t="n">
        <v>4.23</v>
      </c>
      <c r="B37" s="82" t="str">
        <f aca="false">IF(A37="","",VLOOKUP(A37,'BPU Desnoyer'!$A$1:$D$219,2))</f>
        <v>Fourniture et pose d'un candélabre double,VARIANTE N°3, Mât Cylindrique ou cylindro-conique doub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7" s="83" t="str">
        <f aca="false">IF(A37="","",VLOOKUP(A37,'BPU Desnoyer'!$A$1:$D$219,4))</f>
        <v>U</v>
      </c>
      <c r="D37" s="84" t="n">
        <v>0</v>
      </c>
      <c r="E37" s="85" t="n">
        <f aca="false">IF(A37="","",VLOOKUP(A37,'BPU Desnoyer'!$A$1:$D$219,3))</f>
        <v>0</v>
      </c>
      <c r="F37" s="91" t="n">
        <f aca="false">D37*E37</f>
        <v>0</v>
      </c>
      <c r="G37" s="109"/>
      <c r="H37" s="100"/>
      <c r="K37" s="92"/>
      <c r="L37" s="93"/>
      <c r="M37" s="93"/>
      <c r="N37" s="93"/>
      <c r="O37" s="93"/>
      <c r="P37" s="93"/>
      <c r="Q37" s="93"/>
    </row>
    <row r="38" s="61" customFormat="true" ht="39.75" hidden="false" customHeight="true" outlineLevel="0" collapsed="false">
      <c r="A38" s="81" t="n">
        <v>4.24</v>
      </c>
      <c r="B38" s="82" t="str">
        <f aca="false">IF(A38="","",VLOOKUP(A38,'BPU Desnoyer'!$A$1:$D$219,2))</f>
        <v>Fourniture et pose d'un candélabre double, VARIANTE N°4, Mât Cylindrique ou cylindro-conique simp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8" s="83" t="str">
        <f aca="false">IF(A38="","",VLOOKUP(A38,'BPU Desnoyer'!$A$1:$D$219,4))</f>
        <v>U</v>
      </c>
      <c r="D38" s="84" t="n">
        <v>0</v>
      </c>
      <c r="E38" s="85" t="n">
        <f aca="false">IF(A38="","",VLOOKUP(A38,'BPU Desnoyer'!$A$1:$D$219,3))</f>
        <v>0</v>
      </c>
      <c r="F38" s="91" t="n">
        <f aca="false">D38*E38</f>
        <v>0</v>
      </c>
      <c r="G38" s="109"/>
      <c r="H38" s="100"/>
      <c r="K38" s="92"/>
      <c r="L38" s="93"/>
      <c r="M38" s="93"/>
      <c r="N38" s="93"/>
      <c r="O38" s="93"/>
      <c r="P38" s="93"/>
      <c r="Q38" s="93"/>
    </row>
    <row r="39" s="61" customFormat="true" ht="39.75" hidden="false" customHeight="true" outlineLevel="0" collapsed="false">
      <c r="A39" s="81" t="n">
        <v>4.25</v>
      </c>
      <c r="B39" s="82" t="str">
        <f aca="false">IF(A39="","",VLOOKUP(A39,'BPU Desnoyer'!$A$1:$D$219,2))</f>
        <v>Fourniture et pose d'un candélabre double, VARIANTE N°5, Mât Cylindrique ou cylindro-conique double, Crosse croisé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9" s="83" t="str">
        <f aca="false">IF(A39="","",VLOOKUP(A39,'BPU Desnoyer'!$A$1:$D$219,4))</f>
        <v>U</v>
      </c>
      <c r="D39" s="84" t="n">
        <v>0</v>
      </c>
      <c r="E39" s="85" t="n">
        <f aca="false">IF(A39="","",VLOOKUP(A39,'BPU Desnoyer'!$A$1:$D$219,3))</f>
        <v>0</v>
      </c>
      <c r="F39" s="91" t="n">
        <f aca="false">D39*E39</f>
        <v>0</v>
      </c>
      <c r="G39" s="109"/>
      <c r="H39" s="100"/>
      <c r="K39" s="92"/>
      <c r="L39" s="93"/>
      <c r="M39" s="93"/>
      <c r="N39" s="93"/>
      <c r="O39" s="93"/>
      <c r="P39" s="93"/>
      <c r="Q39" s="93"/>
    </row>
    <row r="40" s="61" customFormat="true" ht="42" hidden="false" customHeight="true" outlineLevel="0" collapsed="false">
      <c r="A40" s="81" t="n">
        <v>4.26</v>
      </c>
      <c r="B40" s="82" t="str">
        <f aca="false">IF(A40="","",VLOOKUP(A40,'BPU Desnoyer'!$A$1:$D$219,2))</f>
        <v>Fourniture et pose d'un candélabre double,VARIANTE N°6, Mât Cylindrique ou cylindro-conique simple, Crosse « en V »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0" s="83" t="n">
        <f aca="false">IF(A40="","",VLOOKUP(A40,'BPU Desnoyer'!$A$1:$D$219,4))</f>
        <v>0</v>
      </c>
      <c r="D40" s="84" t="n">
        <v>0</v>
      </c>
      <c r="E40" s="85" t="n">
        <f aca="false">IF(A40="","",VLOOKUP(A40,'BPU Desnoyer'!$A$1:$D$219,3))</f>
        <v>0</v>
      </c>
      <c r="F40" s="91" t="n">
        <f aca="false">D40*E40</f>
        <v>0</v>
      </c>
      <c r="G40" s="109"/>
      <c r="H40" s="100"/>
      <c r="K40" s="92"/>
      <c r="L40" s="93"/>
      <c r="M40" s="93"/>
      <c r="N40" s="93"/>
      <c r="O40" s="93"/>
      <c r="P40" s="93"/>
      <c r="Q40" s="93"/>
    </row>
    <row r="41" s="61" customFormat="true" ht="55.5" hidden="false" customHeight="true" outlineLevel="0" collapsed="false">
      <c r="A41" s="81" t="n">
        <v>4.27</v>
      </c>
      <c r="B41" s="82" t="str">
        <f aca="false">IF(A41="","",VLOOKUP(A41,'BPU Desnoyer'!$A$1:$D$219,2))</f>
        <v>Fourniture et pose d'un candélabre double,VARIANTE N°7, Mât Cylindrique 2 sections (base plus large) simple Crosse 1,4m luminaire routier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1" s="83" t="n">
        <f aca="false">IF(A41="","",VLOOKUP(A41,'BPU Desnoyer'!$A$1:$D$219,4))</f>
        <v>0</v>
      </c>
      <c r="D41" s="84" t="n">
        <v>0</v>
      </c>
      <c r="E41" s="85" t="n">
        <f aca="false">IF(A41="","",VLOOKUP(A41,'BPU Desnoyer'!$A$1:$D$219,3))</f>
        <v>0</v>
      </c>
      <c r="F41" s="91" t="n">
        <f aca="false">D41*E41</f>
        <v>0</v>
      </c>
      <c r="G41" s="109"/>
      <c r="H41" s="100"/>
      <c r="K41" s="92"/>
      <c r="L41" s="93"/>
      <c r="M41" s="93"/>
      <c r="N41" s="93"/>
      <c r="O41" s="93"/>
      <c r="P41" s="93"/>
      <c r="Q41" s="93"/>
    </row>
    <row r="42" s="61" customFormat="true" ht="59.25" hidden="false" customHeight="true" outlineLevel="0" collapsed="false">
      <c r="A42" s="81" t="n">
        <v>4.3</v>
      </c>
      <c r="B42" s="82" t="str">
        <f aca="false">IF(A42="","",VLOOKUP(A42,'BPU Desnoyer'!$A$1:$D$219,2))</f>
        <v>Fourniture et pose d'un candélabre simple de 5m 
y compris massif,caractéristique esthétique et technique décrite dans document annexe (notice projet) équipée d'une sources led 40W maxi, et d'un flux nominal 4500 Lm.</v>
      </c>
      <c r="C42" s="83" t="str">
        <f aca="false">IF(A42="","",VLOOKUP(A42,'BPU Desnoyer'!$A$1:$D$219,4))</f>
        <v>U</v>
      </c>
      <c r="D42" s="84" t="n">
        <v>7</v>
      </c>
      <c r="E42" s="85" t="n">
        <f aca="false">IF(A42="","",VLOOKUP(A42,'BPU Desnoyer'!$A$1:$D$219,3))</f>
        <v>0</v>
      </c>
      <c r="F42" s="86" t="n">
        <f aca="false">D42*E42</f>
        <v>0</v>
      </c>
      <c r="G42" s="109"/>
      <c r="H42" s="100"/>
      <c r="K42" s="92"/>
      <c r="L42" s="93"/>
      <c r="M42" s="93"/>
      <c r="N42" s="93"/>
      <c r="O42" s="93"/>
      <c r="P42" s="93"/>
      <c r="Q42" s="93"/>
    </row>
    <row r="43" s="61" customFormat="true" ht="63" hidden="false" customHeight="true" outlineLevel="0" collapsed="false">
      <c r="A43" s="81" t="n">
        <v>4.4</v>
      </c>
      <c r="B43" s="82" t="str">
        <f aca="false">IF(A43="","",VLOOKUP(A43,'BPU Desnoyer'!$A$1:$D$219,2))</f>
        <v>Fourniture et pose d'un candélabre double de 5m 
y compris massif,caractéristique esthétique et technique décrite dans document annexe (notice projet) équipée d'une sources led 40W maxi, et d'un flux nominal 4500 Lm.</v>
      </c>
      <c r="C43" s="83" t="str">
        <f aca="false">IF(A43="","",VLOOKUP(A43,'BPU Desnoyer'!$A$1:$D$219,4))</f>
        <v>U</v>
      </c>
      <c r="D43" s="84" t="n">
        <v>4</v>
      </c>
      <c r="E43" s="85" t="n">
        <f aca="false">IF(A43="","",VLOOKUP(A43,'BPU Desnoyer'!$A$1:$D$219,3))</f>
        <v>0</v>
      </c>
      <c r="F43" s="86" t="n">
        <f aca="false">D43*E43</f>
        <v>0</v>
      </c>
      <c r="G43" s="109"/>
      <c r="H43" s="100"/>
      <c r="K43" s="92"/>
      <c r="L43" s="93"/>
      <c r="M43" s="93"/>
      <c r="N43" s="93"/>
      <c r="O43" s="93"/>
      <c r="P43" s="93"/>
      <c r="Q43" s="93"/>
    </row>
    <row r="44" s="61" customFormat="true" ht="52.8" hidden="false" customHeight="false" outlineLevel="0" collapsed="false">
      <c r="A44" s="81" t="n">
        <v>4.5</v>
      </c>
      <c r="B44" s="82" t="str">
        <f aca="false">IF(A44="","",VLOOKUP(A44,'BPU Desnoyer'!$A$1:$D$219,2))</f>
        <v>Fourniture et pose d'un projecteur type RGBW à zoom variable, pilotable en DMX, 
180W caractéristique esthétique et technique décrite dans document annexe (notice projet)</v>
      </c>
      <c r="C44" s="83" t="str">
        <f aca="false">IF(A44="","",VLOOKUP(A44,'BPU Desnoyer'!$A$1:$D$219,4))</f>
        <v>U</v>
      </c>
      <c r="D44" s="84" t="n">
        <v>24</v>
      </c>
      <c r="E44" s="85" t="n">
        <f aca="false">IF(A44="","",VLOOKUP(A44,'BPU Desnoyer'!$A$1:$D$219,3))</f>
        <v>0</v>
      </c>
      <c r="F44" s="86" t="n">
        <f aca="false">D44*E44</f>
        <v>0</v>
      </c>
      <c r="G44" s="109"/>
      <c r="H44" s="100"/>
      <c r="K44" s="92"/>
      <c r="L44" s="93"/>
      <c r="M44" s="93"/>
      <c r="N44" s="93"/>
      <c r="O44" s="93"/>
      <c r="P44" s="93"/>
      <c r="Q44" s="93"/>
    </row>
    <row r="45" s="61" customFormat="true" ht="52.8" hidden="false" customHeight="false" outlineLevel="0" collapsed="false">
      <c r="A45" s="81" t="n">
        <v>4.6</v>
      </c>
      <c r="B45" s="82" t="str">
        <f aca="false">IF(A45="","",VLOOKUP(A45,'BPU Desnoyer'!$A$1:$D$219,2))</f>
        <v>Fourniture et pose d'un projecteur pour les passages piétons type RGBW, pilotable en DMX, 
35W caractéristique esthétique et technique décrite dans document annexe (notice projet)</v>
      </c>
      <c r="C45" s="83" t="str">
        <f aca="false">IF(A45="","",VLOOKUP(A45,'BPU Desnoyer'!$A$1:$D$219,4))</f>
        <v>U</v>
      </c>
      <c r="D45" s="84" t="n">
        <v>34</v>
      </c>
      <c r="E45" s="85" t="n">
        <f aca="false">IF(A45="","",VLOOKUP(A45,'BPU Desnoyer'!$A$1:$D$219,3))</f>
        <v>0</v>
      </c>
      <c r="F45" s="91" t="n">
        <f aca="false">D45*E45</f>
        <v>0</v>
      </c>
      <c r="G45" s="109"/>
      <c r="H45" s="100"/>
      <c r="K45" s="92"/>
      <c r="L45" s="93"/>
      <c r="M45" s="93"/>
      <c r="N45" s="93"/>
      <c r="O45" s="93"/>
      <c r="P45" s="93"/>
      <c r="Q45" s="93"/>
    </row>
    <row r="46" s="61" customFormat="true" ht="15" hidden="false" customHeight="false" outlineLevel="0" collapsed="false">
      <c r="A46" s="94"/>
      <c r="B46" s="95"/>
      <c r="C46" s="96"/>
      <c r="D46" s="97"/>
      <c r="E46" s="98"/>
      <c r="F46" s="110"/>
      <c r="G46" s="109"/>
      <c r="H46" s="100"/>
      <c r="I46" s="101"/>
      <c r="K46" s="92"/>
      <c r="L46" s="93"/>
      <c r="M46" s="93"/>
      <c r="N46" s="93"/>
      <c r="O46" s="93"/>
      <c r="P46" s="93"/>
      <c r="Q46" s="93"/>
    </row>
    <row r="47" s="61" customFormat="true" ht="15" hidden="false" customHeight="false" outlineLevel="0" collapsed="false">
      <c r="A47" s="111" t="n">
        <v>5</v>
      </c>
      <c r="B47" s="103" t="str">
        <f aca="false">IF(A47="","",VLOOKUP(A47,'BPU Desnoyer'!$A$1:$D$219,2))</f>
        <v>Fourniture et pose d'accessoires pour ensemble lumineux</v>
      </c>
      <c r="C47" s="112"/>
      <c r="D47" s="113"/>
      <c r="E47" s="114"/>
      <c r="F47" s="115"/>
      <c r="G47" s="109"/>
      <c r="H47" s="100"/>
      <c r="K47" s="92"/>
      <c r="L47" s="93"/>
      <c r="M47" s="93"/>
      <c r="N47" s="93"/>
      <c r="O47" s="93"/>
      <c r="P47" s="93"/>
      <c r="Q47" s="93"/>
    </row>
    <row r="48" s="61" customFormat="true" ht="15.75" hidden="false" customHeight="true" outlineLevel="0" collapsed="false">
      <c r="A48" s="87" t="n">
        <v>5.1</v>
      </c>
      <c r="B48" s="15" t="str">
        <f aca="false">IF(A48="","",VLOOKUP(A48,'BPU Desnoyer'!$A$1:$D$219,2))</f>
        <v>Fourniture et pose de support kakémono ou illumination festive
 (ensemble haut et bas pour un motif) sur mât, adapté au support </v>
      </c>
      <c r="C48" s="88" t="str">
        <f aca="false">IF(A48="","",VLOOKUP(A48,'BPU Desnoyer'!$A$1:$D$219,4))</f>
        <v>U</v>
      </c>
      <c r="D48" s="89" t="n">
        <v>93</v>
      </c>
      <c r="E48" s="85" t="n">
        <f aca="false">IF(A48="","",VLOOKUP(A48,'BPU Desnoyer'!$A$1:$D$219,3))</f>
        <v>0</v>
      </c>
      <c r="F48" s="91" t="n">
        <f aca="false">D48*E48</f>
        <v>0</v>
      </c>
      <c r="G48" s="109"/>
      <c r="H48" s="100"/>
      <c r="K48" s="92"/>
      <c r="L48" s="93"/>
      <c r="M48" s="93"/>
      <c r="N48" s="93"/>
      <c r="O48" s="93"/>
      <c r="P48" s="93"/>
      <c r="Q48" s="93"/>
    </row>
    <row r="49" s="61" customFormat="true" ht="14.25" hidden="false" customHeight="true" outlineLevel="0" collapsed="false">
      <c r="A49" s="81" t="n">
        <v>5.2</v>
      </c>
      <c r="B49" s="82" t="str">
        <f aca="false">IF(A49="","",VLOOKUP(A49,'BPU Desnoyer'!$A$1:$D$219,2))</f>
        <v>Fourniture et pose de prise d'illumination sur mât, 
adapté au support</v>
      </c>
      <c r="C49" s="83" t="str">
        <f aca="false">IF(A49="","",VLOOKUP(A49,'BPU Desnoyer'!$A$1:$D$219,4))</f>
        <v>U</v>
      </c>
      <c r="D49" s="84" t="n">
        <v>60</v>
      </c>
      <c r="E49" s="85" t="n">
        <f aca="false">IF(A49="","",VLOOKUP(A49,'BPU Desnoyer'!$A$1:$D$219,3))</f>
        <v>0</v>
      </c>
      <c r="F49" s="86" t="n">
        <f aca="false">D49*E49</f>
        <v>0</v>
      </c>
      <c r="G49" s="109"/>
      <c r="H49" s="100"/>
      <c r="K49" s="92"/>
      <c r="L49" s="93"/>
      <c r="M49" s="93"/>
      <c r="N49" s="93"/>
      <c r="O49" s="93"/>
      <c r="P49" s="93"/>
      <c r="Q49" s="93"/>
    </row>
    <row r="50" s="61" customFormat="true" ht="15" hidden="false" customHeight="false" outlineLevel="0" collapsed="false">
      <c r="A50" s="94"/>
      <c r="B50" s="95"/>
      <c r="C50" s="96"/>
      <c r="D50" s="97"/>
      <c r="E50" s="98"/>
      <c r="F50" s="99"/>
      <c r="G50" s="109"/>
      <c r="H50" s="100"/>
      <c r="I50" s="101"/>
      <c r="K50" s="92"/>
      <c r="L50" s="93"/>
      <c r="M50" s="93"/>
      <c r="N50" s="93"/>
      <c r="O50" s="93"/>
      <c r="P50" s="93"/>
      <c r="Q50" s="93"/>
    </row>
    <row r="51" s="61" customFormat="true" ht="66" hidden="false" customHeight="true" outlineLevel="0" collapsed="false">
      <c r="A51" s="102" t="n">
        <v>6</v>
      </c>
      <c r="B51" s="103" t="str">
        <f aca="false">IF(A51="","",VLOOKUP(A51,'BPU Desnoyer'!$A$1:$D$219,2))</f>
        <v>Fourniture et pose d'un dispositif de borne escamotable automatique anti-franchissement acier (RAL à définir), y compris massif terrassement, reprise de fourreau, de cables électriques, de boîte de raccordement et mise à la terre, évacuation des déblais et réfection à l'identique.</v>
      </c>
      <c r="C51" s="104"/>
      <c r="D51" s="105"/>
      <c r="E51" s="106"/>
      <c r="F51" s="107"/>
      <c r="G51" s="109"/>
      <c r="H51" s="100"/>
      <c r="K51" s="92"/>
      <c r="L51" s="93"/>
      <c r="M51" s="93"/>
      <c r="N51" s="93"/>
      <c r="O51" s="93"/>
      <c r="P51" s="93"/>
      <c r="Q51" s="93"/>
    </row>
    <row r="52" s="61" customFormat="true" ht="52.8" hidden="false" customHeight="false" outlineLevel="0" collapsed="false">
      <c r="A52" s="87" t="n">
        <v>6.1</v>
      </c>
      <c r="B52" s="15" t="str">
        <f aca="false">IF(A52="","",VLOOKUP(A52,'BPU Desnoyer'!$A$1:$D$219,2))</f>
        <v>Fourniture et pose de borne escamotable automatique pour véhicules légers
 à système de levage motorisé électrique, souple (par sangle ou chaîne)</v>
      </c>
      <c r="C52" s="88" t="str">
        <f aca="false">IF(A52="","",VLOOKUP(A52,'BPU Desnoyer'!$A$1:$D$219,4))</f>
        <v>U</v>
      </c>
      <c r="D52" s="89" t="n">
        <v>2</v>
      </c>
      <c r="E52" s="90" t="n">
        <f aca="false">IF(A52="","",VLOOKUP(A52,'BPU Desnoyer'!$A$1:$D$219,3))</f>
        <v>0</v>
      </c>
      <c r="F52" s="91" t="n">
        <f aca="false">D52*E52</f>
        <v>0</v>
      </c>
      <c r="G52" s="109"/>
      <c r="H52" s="100"/>
      <c r="K52" s="92"/>
      <c r="L52" s="93"/>
      <c r="M52" s="93"/>
      <c r="N52" s="93"/>
      <c r="O52" s="93"/>
      <c r="P52" s="93"/>
      <c r="Q52" s="93"/>
    </row>
    <row r="53" s="61" customFormat="true" ht="39.6" hidden="false" customHeight="false" outlineLevel="0" collapsed="false">
      <c r="A53" s="87" t="n">
        <v>6.11</v>
      </c>
      <c r="B53" s="15" t="str">
        <f aca="false">IF(A53="","",VLOOKUP(A53,'BPU Desnoyer'!$A$1:$D$219,2))</f>
        <v>Fourniture et pose de borne escamotable automatique pour poids lourds  à système de levage motorisé électrique, souple (par sangle ou chaîne)</v>
      </c>
      <c r="C53" s="88" t="str">
        <f aca="false">IF(A53="","",VLOOKUP(A53,'BPU Desnoyer'!$A$1:$D$219,4))</f>
        <v>U</v>
      </c>
      <c r="D53" s="89" t="n">
        <v>3</v>
      </c>
      <c r="E53" s="90" t="n">
        <f aca="false">IF(A53="","",VLOOKUP(A53,'BPU Desnoyer'!$A$1:$D$219,3))</f>
        <v>0</v>
      </c>
      <c r="F53" s="91" t="n">
        <f aca="false">D53*E53</f>
        <v>0</v>
      </c>
      <c r="G53" s="109"/>
      <c r="H53" s="100"/>
      <c r="K53" s="92"/>
      <c r="L53" s="93"/>
      <c r="M53" s="93"/>
      <c r="N53" s="93"/>
      <c r="O53" s="93"/>
      <c r="P53" s="93"/>
      <c r="Q53" s="93"/>
    </row>
    <row r="54" s="61" customFormat="true" ht="30" hidden="false" customHeight="true" outlineLevel="0" collapsed="false">
      <c r="A54" s="87" t="n">
        <v>6.2</v>
      </c>
      <c r="B54" s="82" t="str">
        <f aca="false">IF(A54="","",VLOOKUP(A54,'BPU Desnoyer'!$A$1:$D$219,2))</f>
        <v>Fourniture et pose d'un totem de signalisation et de contrôle
 pour borne, avec signal lumineux et sonore.</v>
      </c>
      <c r="C54" s="83" t="str">
        <f aca="false">IF(A54="","",VLOOKUP(A54,'BPU Desnoyer'!$A$1:$D$219,4))</f>
        <v>U</v>
      </c>
      <c r="D54" s="84" t="n">
        <v>2</v>
      </c>
      <c r="E54" s="85" t="n">
        <f aca="false">IF(A54="","",VLOOKUP(A54,'BPU Desnoyer'!$A$1:$D$219,3))</f>
        <v>0</v>
      </c>
      <c r="F54" s="91" t="n">
        <f aca="false">D54*E54</f>
        <v>0</v>
      </c>
      <c r="G54" s="67"/>
      <c r="H54" s="92"/>
      <c r="K54" s="68"/>
    </row>
    <row r="55" s="61" customFormat="true" ht="26.4" hidden="false" customHeight="false" outlineLevel="0" collapsed="false">
      <c r="A55" s="81" t="n">
        <v>6.3</v>
      </c>
      <c r="B55" s="82" t="str">
        <f aca="false">IF(A55="","",VLOOKUP(A55,'BPU Desnoyer'!$A$1:$D$219,2))</f>
        <v>Programation et mise en fonctionnement des système de borne
 comprenant, la fourniture de télécommande (badge acces et autre)</v>
      </c>
      <c r="C55" s="83" t="str">
        <f aca="false">IF(A55="","",VLOOKUP(A55,'BPU Desnoyer'!$A$1:$D$219,4))</f>
        <v>U</v>
      </c>
      <c r="D55" s="84" t="n">
        <v>2</v>
      </c>
      <c r="E55" s="85" t="n">
        <f aca="false">IF(A55="","",VLOOKUP(A55,'BPU Desnoyer'!$A$1:$D$219,3))</f>
        <v>0</v>
      </c>
      <c r="F55" s="86" t="n">
        <f aca="false">D55*E55</f>
        <v>0</v>
      </c>
      <c r="G55" s="67"/>
      <c r="H55" s="92"/>
      <c r="K55" s="68"/>
    </row>
    <row r="56" s="61" customFormat="true" ht="13.2" hidden="false" customHeight="false" outlineLevel="0" collapsed="false">
      <c r="A56" s="81" t="n">
        <v>6.4</v>
      </c>
      <c r="B56" s="82" t="str">
        <f aca="false">IF(A56="","",VLOOKUP(A56,'BPU Desnoyer'!$A$1:$D$219,2))</f>
        <v>Fourniture et pose d'un potelet fixe</v>
      </c>
      <c r="C56" s="83" t="str">
        <f aca="false">IF(A56="","",VLOOKUP(A56,'BPU Desnoyer'!$A$1:$D$219,4))</f>
        <v>U</v>
      </c>
      <c r="D56" s="84" t="n">
        <v>2</v>
      </c>
      <c r="E56" s="85" t="n">
        <f aca="false">IF(A56="","",VLOOKUP(A56,'BPU Desnoyer'!$A$1:$D$219,3))</f>
        <v>0</v>
      </c>
      <c r="F56" s="86" t="n">
        <f aca="false">D56*E56</f>
        <v>0</v>
      </c>
      <c r="G56" s="67"/>
      <c r="H56" s="92"/>
      <c r="K56" s="68"/>
    </row>
    <row r="57" s="61" customFormat="true" ht="13.8" hidden="false" customHeight="false" outlineLevel="0" collapsed="false">
      <c r="A57" s="94"/>
      <c r="B57" s="95"/>
      <c r="C57" s="96"/>
      <c r="D57" s="97"/>
      <c r="E57" s="98"/>
      <c r="F57" s="99"/>
      <c r="G57" s="67"/>
      <c r="H57" s="92"/>
      <c r="I57" s="101"/>
      <c r="K57" s="68"/>
    </row>
    <row r="58" s="61" customFormat="true" ht="27" hidden="false" customHeight="false" outlineLevel="0" collapsed="false">
      <c r="A58" s="102" t="n">
        <v>7</v>
      </c>
      <c r="B58" s="103" t="str">
        <f aca="false">IF(A58="","",VLOOKUP(A58,'BPU Desnoyer'!$A$1:$D$219,2))</f>
        <v>Terrassement, reprise de chaussée, trottoir et bordure ect... évacuation des déblais et réfection à l'identique.</v>
      </c>
      <c r="C58" s="104"/>
      <c r="D58" s="105"/>
      <c r="E58" s="106"/>
      <c r="F58" s="107"/>
      <c r="G58" s="67"/>
      <c r="H58" s="92"/>
      <c r="K58" s="68"/>
    </row>
    <row r="59" s="61" customFormat="true" ht="15.75" hidden="false" customHeight="true" outlineLevel="0" collapsed="false">
      <c r="A59" s="87" t="n">
        <v>7.1</v>
      </c>
      <c r="B59" s="15" t="str">
        <f aca="false">IF(A59="","",VLOOKUP(A59,'BPU Desnoyer'!$A$1:$D$219,2))</f>
        <v>Reprise de trottoir</v>
      </c>
      <c r="C59" s="88" t="str">
        <f aca="false">IF(A59="","",VLOOKUP(A59,'BPU Desnoyer'!$A$1:$D$219,4))</f>
        <v>m²</v>
      </c>
      <c r="D59" s="89" t="n">
        <v>420</v>
      </c>
      <c r="E59" s="85" t="n">
        <f aca="false">IF(A59="","",VLOOKUP(A59,'BPU Desnoyer'!$A$1:$D$219,3))</f>
        <v>0</v>
      </c>
      <c r="F59" s="91" t="n">
        <f aca="false">D59*E59</f>
        <v>0</v>
      </c>
      <c r="G59" s="67"/>
      <c r="H59" s="100"/>
      <c r="J59" s="64"/>
      <c r="K59" s="64"/>
    </row>
    <row r="60" s="61" customFormat="true" ht="13.5" hidden="false" customHeight="true" outlineLevel="0" collapsed="false">
      <c r="A60" s="81" t="n">
        <v>7.2</v>
      </c>
      <c r="B60" s="82" t="str">
        <f aca="false">IF(A60="","",VLOOKUP(A60,'BPU Desnoyer'!$A$1:$D$219,2))</f>
        <v>Reprise de chaussée en enrobé des passages piétons
comprenant l'enrobé et les bordures et reprise du support et purge et compactage si necessaire, Signalisation horizontale, etc; sur la totalite des passages piétons nécessitant une reprise de réseau sur la voirie du boulevard Desnoyer </v>
      </c>
      <c r="C60" s="83" t="str">
        <f aca="false">IF(A60="","",VLOOKUP(A60,'BPU Desnoyer'!$A$1:$D$219,4))</f>
        <v>m²</v>
      </c>
      <c r="D60" s="84" t="n">
        <v>420</v>
      </c>
      <c r="E60" s="85" t="n">
        <f aca="false">IF(A60="","",VLOOKUP(A60,'BPU Desnoyer'!$A$1:$D$219,3))</f>
        <v>0</v>
      </c>
      <c r="F60" s="86" t="n">
        <f aca="false">D60*E60</f>
        <v>0</v>
      </c>
      <c r="G60" s="67"/>
      <c r="H60" s="92"/>
      <c r="J60" s="64"/>
    </row>
    <row r="61" s="61" customFormat="true" ht="15" hidden="false" customHeight="true" outlineLevel="0" collapsed="false">
      <c r="A61" s="81" t="n">
        <v>7.3</v>
      </c>
      <c r="B61" s="82" t="str">
        <f aca="false">IF(A61="","",VLOOKUP(A61,'BPU Desnoyer'!$A$1:$D$219,2))</f>
        <v>Création d'un îlot central, 
comprenant, les bordures de type "ID1 / ou ID2 Striée", revêtement béton (type C16/20 selon la norme NF EN 206-1 ou équivalent), peinture au choix du MOA et l'ancrage au sol sur 30cm minimum, y compris peinture routière au sol de signalisation réglementaire </v>
      </c>
      <c r="C61" s="83" t="str">
        <f aca="false">IF(A61="","",VLOOKUP(A61,'BPU Desnoyer'!$A$1:$D$219,4))</f>
        <v>Ft</v>
      </c>
      <c r="D61" s="84" t="n">
        <v>14</v>
      </c>
      <c r="E61" s="85" t="n">
        <f aca="false">IF(A61="","",VLOOKUP(A61,'BPU Desnoyer'!$A$1:$D$219,3))</f>
        <v>0</v>
      </c>
      <c r="F61" s="86" t="n">
        <f aca="false">D61*E61</f>
        <v>0</v>
      </c>
      <c r="G61" s="67"/>
      <c r="H61" s="92"/>
      <c r="J61" s="116"/>
    </row>
    <row r="62" s="61" customFormat="true" ht="13.8" hidden="false" customHeight="false" outlineLevel="0" collapsed="false">
      <c r="A62" s="94"/>
      <c r="B62" s="95"/>
      <c r="C62" s="96"/>
      <c r="D62" s="97"/>
      <c r="E62" s="98"/>
      <c r="F62" s="99"/>
      <c r="G62" s="67"/>
      <c r="H62" s="92"/>
      <c r="I62" s="117"/>
      <c r="K62" s="68"/>
    </row>
    <row r="63" s="61" customFormat="true" ht="27" hidden="false" customHeight="false" outlineLevel="0" collapsed="false">
      <c r="A63" s="102" t="n">
        <v>8</v>
      </c>
      <c r="B63" s="103" t="str">
        <f aca="false">IF(A63="","",VLOOKUP(A63,'BPU Desnoyer'!$A$1:$D$219,2))</f>
        <v>Commandes / Adressage/ Pilotage / Programmation / Conformité</v>
      </c>
      <c r="C63" s="104"/>
      <c r="D63" s="105"/>
      <c r="E63" s="106"/>
      <c r="F63" s="107"/>
      <c r="G63" s="67"/>
      <c r="H63" s="92"/>
      <c r="I63" s="116"/>
      <c r="K63" s="68"/>
    </row>
    <row r="64" s="61" customFormat="true" ht="18.75" hidden="false" customHeight="true" outlineLevel="0" collapsed="false">
      <c r="A64" s="118" t="n">
        <v>8.1</v>
      </c>
      <c r="B64" s="15" t="str">
        <f aca="false">IF(A64="","",VLOOKUP(A64,'BPU Desnoyer'!$A$1:$D$219,2))</f>
        <v>Reprise et mise en conformité des armoires</v>
      </c>
      <c r="C64" s="88" t="str">
        <f aca="false">IF(A64="","",VLOOKUP(A64,'BPU Desnoyer'!$A$1:$D$219,4))</f>
        <v>U</v>
      </c>
      <c r="D64" s="89" t="n">
        <v>3</v>
      </c>
      <c r="E64" s="90" t="n">
        <f aca="false">IF(A64="","",VLOOKUP(A64,'BPU Desnoyer'!$A$1:$D$219,3))</f>
        <v>0</v>
      </c>
      <c r="F64" s="91" t="n">
        <f aca="false">D64*E64</f>
        <v>0</v>
      </c>
      <c r="G64" s="67"/>
      <c r="H64" s="92"/>
      <c r="K64" s="68"/>
    </row>
    <row r="65" s="61" customFormat="true" ht="26.4" hidden="false" customHeight="false" outlineLevel="0" collapsed="false">
      <c r="A65" s="81" t="n">
        <v>8.2</v>
      </c>
      <c r="B65" s="82" t="str">
        <f aca="false">IF(A65="","",VLOOKUP(A65,'BPU Desnoyer'!$A$1:$D$219,2))</f>
        <v>Programmation et pilotage de l'ensemble de l'instalation d'éclairage public </v>
      </c>
      <c r="C65" s="119" t="s">
        <v>7</v>
      </c>
      <c r="D65" s="84" t="n">
        <v>1</v>
      </c>
      <c r="E65" s="85" t="n">
        <f aca="false">IF(A65="","",VLOOKUP(A65,'BPU Desnoyer'!$A$1:$D$219,3))</f>
        <v>0</v>
      </c>
      <c r="F65" s="86" t="n">
        <f aca="false">D65*E65</f>
        <v>0</v>
      </c>
      <c r="G65" s="67"/>
      <c r="H65" s="92"/>
      <c r="K65" s="68"/>
    </row>
    <row r="66" s="61" customFormat="true" ht="26.4" hidden="false" customHeight="false" outlineLevel="0" collapsed="false">
      <c r="A66" s="81" t="n">
        <v>8.3</v>
      </c>
      <c r="B66" s="82" t="str">
        <f aca="false">IF(A66="","",VLOOKUP(A66,'BPU Desnoyer'!$A$1:$D$219,2))</f>
        <v>Programmation et pilotage de l'enssemble de l'instalation d'éclairage de mise en valeur des giratoire et passages piéton </v>
      </c>
      <c r="C66" s="119" t="s">
        <v>7</v>
      </c>
      <c r="D66" s="84" t="n">
        <v>1</v>
      </c>
      <c r="E66" s="85" t="n">
        <f aca="false">IF(A66="","",VLOOKUP(A66,'BPU Desnoyer'!$A$1:$D$219,3))</f>
        <v>0</v>
      </c>
      <c r="F66" s="86" t="n">
        <f aca="false">D66*E66</f>
        <v>0</v>
      </c>
      <c r="G66" s="67"/>
      <c r="H66" s="92"/>
      <c r="K66" s="68"/>
    </row>
    <row r="67" s="61" customFormat="true" ht="37.5" hidden="false" customHeight="true" outlineLevel="0" collapsed="false">
      <c r="A67" s="81" t="n">
        <v>8.4</v>
      </c>
      <c r="B67" s="82" t="str">
        <f aca="false">IF(A67="","",VLOOKUP(A67,'BPU Desnoyer'!$A$1:$D$219,2))</f>
        <v>Fourniture et pose de Spliter pour boost signal DMX y compris son la fourniture et pose de son support, un coffret type S20 ou équivalment sécurisé </v>
      </c>
      <c r="C67" s="119" t="s">
        <v>22</v>
      </c>
      <c r="D67" s="84" t="n">
        <v>2</v>
      </c>
      <c r="E67" s="85" t="n">
        <f aca="false">IF(A67="","",VLOOKUP(A67,'BPU Desnoyer'!$A$1:$D$219,3))</f>
        <v>0</v>
      </c>
      <c r="F67" s="86" t="n">
        <f aca="false">D67*E67</f>
        <v>0</v>
      </c>
      <c r="G67" s="67"/>
      <c r="H67" s="92"/>
      <c r="K67" s="68"/>
    </row>
    <row r="68" s="61" customFormat="true" ht="13.2" hidden="false" customHeight="false" outlineLevel="0" collapsed="false">
      <c r="A68" s="81" t="n">
        <v>8.5</v>
      </c>
      <c r="B68" s="82" t="str">
        <f aca="false">IF(A68="","",VLOOKUP(A68,'BPU Desnoyer'!$A$1:$D$219,2))</f>
        <v>Conformité électrique, photométrique et réglages.</v>
      </c>
      <c r="C68" s="119" t="s">
        <v>7</v>
      </c>
      <c r="D68" s="84" t="n">
        <v>1</v>
      </c>
      <c r="E68" s="85" t="n">
        <f aca="false">IF(A68="","",VLOOKUP(A68,'BPU Desnoyer'!$A$1:$D$219,3))</f>
        <v>0</v>
      </c>
      <c r="F68" s="86" t="n">
        <f aca="false">D68*E68</f>
        <v>0</v>
      </c>
      <c r="G68" s="67"/>
      <c r="H68" s="92"/>
      <c r="K68" s="68"/>
    </row>
    <row r="69" s="61" customFormat="true" ht="13.8" hidden="false" customHeight="false" outlineLevel="0" collapsed="false">
      <c r="A69" s="94"/>
      <c r="B69" s="95"/>
      <c r="C69" s="96"/>
      <c r="D69" s="97"/>
      <c r="E69" s="98"/>
      <c r="F69" s="99"/>
      <c r="G69" s="67"/>
      <c r="H69" s="92"/>
      <c r="I69" s="101"/>
      <c r="K69" s="68"/>
    </row>
    <row r="70" s="61" customFormat="true" ht="13.8" hidden="false" customHeight="false" outlineLevel="0" collapsed="false">
      <c r="A70" s="102" t="n">
        <v>9</v>
      </c>
      <c r="B70" s="103" t="str">
        <f aca="false">IF(A70="","",VLOOKUP(A70,'BPU Desnoyer'!$A$1:$D$219,2))</f>
        <v>Signalisation lumineuse tricolore : SLT type Nova</v>
      </c>
      <c r="C70" s="104"/>
      <c r="D70" s="105"/>
      <c r="E70" s="106"/>
      <c r="F70" s="107"/>
      <c r="G70" s="67"/>
      <c r="H70" s="92"/>
      <c r="K70" s="68"/>
    </row>
    <row r="71" s="61" customFormat="true" ht="52.8" hidden="false" customHeight="false" outlineLevel="0" collapsed="false">
      <c r="A71" s="87" t="n">
        <v>9.01</v>
      </c>
      <c r="B71" s="15" t="str">
        <f aca="false">IF(A71="","",VLOOKUP(A71,'BPU Desnoyer'!$A$1:$D$219,2))</f>
        <v>Ce prix rémunère la fourniture et pose d’un mat de support pour signalisation lumineuse piéton (poteau restreint 140/90 bi-section) de hauteur 2.7m, en aluminium, RAL 2900 sablé ou au choix du maitre d’ouvrage.</v>
      </c>
      <c r="C71" s="88" t="str">
        <f aca="false">IF(A71="","",VLOOKUP(A71,'BPU Desnoyer'!$A$1:$D$219,4))</f>
        <v>U</v>
      </c>
      <c r="D71" s="89" t="n">
        <v>29</v>
      </c>
      <c r="E71" s="90" t="n">
        <f aca="false">IF(A71="","",VLOOKUP(A71,'BPU Desnoyer'!$A$1:$D$219,3))</f>
        <v>0</v>
      </c>
      <c r="F71" s="91" t="n">
        <f aca="false">D71*E71</f>
        <v>0</v>
      </c>
      <c r="G71" s="67"/>
      <c r="H71" s="92"/>
      <c r="K71" s="116"/>
    </row>
    <row r="72" s="61" customFormat="true" ht="52.8" hidden="false" customHeight="false" outlineLevel="0" collapsed="false">
      <c r="A72" s="120" t="n">
        <v>9.02</v>
      </c>
      <c r="B72" s="82" t="str">
        <f aca="false">IF(A72="","",VLOOKUP(A72,'BPU Desnoyer'!$A$1:$D$219,2))</f>
        <v>Ce prix rémunère la fourniture et pose d’un mat de support pour signalisation lumineuse tricolores (poteau restreint 140/90 bi-section) de hauteur 3.70m, en aluminium, RAL 2900 sablé ou au choix du maitre d’ouvrage.</v>
      </c>
      <c r="C72" s="83" t="str">
        <f aca="false">IF(A72="","",VLOOKUP(A72,'BPU Desnoyer'!$A$1:$D$219,4))</f>
        <v>U</v>
      </c>
      <c r="D72" s="84" t="n">
        <v>19</v>
      </c>
      <c r="E72" s="85" t="n">
        <f aca="false">IF(A72="","",VLOOKUP(A72,'BPU Desnoyer'!$A$1:$D$219,3))</f>
        <v>0</v>
      </c>
      <c r="F72" s="86" t="n">
        <f aca="false">D72*E72</f>
        <v>0</v>
      </c>
      <c r="G72" s="67"/>
      <c r="H72" s="92"/>
      <c r="K72" s="121"/>
    </row>
    <row r="73" s="61" customFormat="true" ht="26.4" hidden="false" customHeight="false" outlineLevel="0" collapsed="false">
      <c r="A73" s="81" t="n">
        <v>9.03</v>
      </c>
      <c r="B73" s="82" t="str">
        <f aca="false">IF(A73="","",VLOOKUP(A73,'BPU Desnoyer'!$A$1:$D$219,2))</f>
        <v>Ce prix rémunère la fourniture et pose d’une tête de feux type 222 pour signal R11, conformément au CCTP.</v>
      </c>
      <c r="C73" s="83" t="str">
        <f aca="false">IF(A73="","",VLOOKUP(A73,'BPU Desnoyer'!$A$1:$D$219,4))</f>
        <v>U</v>
      </c>
      <c r="D73" s="84" t="n">
        <v>19</v>
      </c>
      <c r="E73" s="85" t="n">
        <f aca="false">IF(A73="","",VLOOKUP(A73,'BPU Desnoyer'!$A$1:$D$219,3))</f>
        <v>0</v>
      </c>
      <c r="F73" s="86" t="n">
        <f aca="false">D73*E73</f>
        <v>0</v>
      </c>
      <c r="G73" s="67"/>
      <c r="H73" s="92"/>
      <c r="K73" s="121"/>
    </row>
    <row r="74" s="61" customFormat="true" ht="26.4" hidden="false" customHeight="false" outlineLevel="0" collapsed="false">
      <c r="A74" s="120" t="n">
        <v>9.04</v>
      </c>
      <c r="B74" s="82" t="str">
        <f aca="false">IF(A74="","",VLOOKUP(A74,'BPU Desnoyer'!$A$1:$D$219,2))</f>
        <v>Ce prix rémunère la fourniture et pose d’un répétiteur de trafic  , conformément au CCTP</v>
      </c>
      <c r="C74" s="83" t="str">
        <f aca="false">IF(A74="","",VLOOKUP(A74,'BPU Desnoyer'!$A$1:$D$219,4))</f>
        <v>U</v>
      </c>
      <c r="D74" s="84" t="n">
        <v>20</v>
      </c>
      <c r="E74" s="85" t="n">
        <f aca="false">IF(A74="","",VLOOKUP(A74,'BPU Desnoyer'!$A$1:$D$219,3))</f>
        <v>0</v>
      </c>
      <c r="F74" s="86" t="n">
        <f aca="false">D74*E74</f>
        <v>0</v>
      </c>
      <c r="G74" s="67"/>
      <c r="H74" s="92"/>
      <c r="K74" s="121"/>
    </row>
    <row r="75" s="61" customFormat="true" ht="26.4" hidden="false" customHeight="false" outlineLevel="0" collapsed="false">
      <c r="A75" s="81" t="n">
        <v>9.05</v>
      </c>
      <c r="B75" s="82" t="str">
        <f aca="false">IF(A75="","",VLOOKUP(A75,'BPU Desnoyer'!$A$1:$D$219,2))</f>
        <v>Ce prix rémunère la fourniture et pose d’un Boitier d’Appel Piéton Anti-vandalisme modèle lumineux.</v>
      </c>
      <c r="C75" s="83" t="str">
        <f aca="false">IF(A75="","",VLOOKUP(A75,'BPU Desnoyer'!$A$1:$D$219,4))</f>
        <v>U</v>
      </c>
      <c r="D75" s="84" t="n">
        <v>22</v>
      </c>
      <c r="E75" s="85" t="n">
        <f aca="false">IF(A75="","",VLOOKUP(A75,'BPU Desnoyer'!$A$1:$D$219,3))</f>
        <v>0</v>
      </c>
      <c r="F75" s="86" t="n">
        <f aca="false">D75*E75</f>
        <v>0</v>
      </c>
      <c r="G75" s="67"/>
      <c r="H75" s="92"/>
      <c r="K75" s="121"/>
    </row>
    <row r="76" s="61" customFormat="true" ht="26.4" hidden="false" customHeight="false" outlineLevel="0" collapsed="false">
      <c r="A76" s="120" t="n">
        <v>9.06</v>
      </c>
      <c r="B76" s="82" t="str">
        <f aca="false">IF(A76="","",VLOOKUP(A76,'BPU Desnoyer'!$A$1:$D$219,2))</f>
        <v>Ce prix rémunère la fourniture et pose d’un R12 LED intégrant un système d’avertissement sonore.</v>
      </c>
      <c r="C76" s="83" t="str">
        <f aca="false">IF(A76="","",VLOOKUP(A76,'BPU Desnoyer'!$A$1:$D$219,4))</f>
        <v>U</v>
      </c>
      <c r="D76" s="84" t="n">
        <v>36</v>
      </c>
      <c r="E76" s="85" t="n">
        <f aca="false">IF(A76="","",VLOOKUP(A76,'BPU Desnoyer'!$A$1:$D$219,3))</f>
        <v>0</v>
      </c>
      <c r="F76" s="86" t="n">
        <f aca="false">D76*E76</f>
        <v>0</v>
      </c>
      <c r="G76" s="67"/>
      <c r="H76" s="92"/>
      <c r="K76" s="121"/>
    </row>
    <row r="77" s="61" customFormat="true" ht="26.4" hidden="false" customHeight="false" outlineLevel="0" collapsed="false">
      <c r="A77" s="81" t="n">
        <v>9.07</v>
      </c>
      <c r="B77" s="82" t="str">
        <f aca="false">IF(A77="","",VLOOKUP(A77,'BPU Desnoyer'!$A$1:$D$219,2))</f>
        <v>Ce prix rémunère la fourniture et pose d’un R12m LED intégrant un système d’avertissement sonore.</v>
      </c>
      <c r="C77" s="83" t="str">
        <f aca="false">IF(A77="","",VLOOKUP(A77,'BPU Desnoyer'!$A$1:$D$219,4))</f>
        <v>U</v>
      </c>
      <c r="D77" s="84" t="n">
        <v>1</v>
      </c>
      <c r="E77" s="85" t="n">
        <f aca="false">IF(A77="","",VLOOKUP(A77,'BPU Desnoyer'!$A$1:$D$219,3))</f>
        <v>0</v>
      </c>
      <c r="F77" s="86" t="n">
        <f aca="false">D77*E77</f>
        <v>0</v>
      </c>
      <c r="G77" s="67"/>
      <c r="H77" s="92"/>
      <c r="K77" s="121"/>
    </row>
    <row r="78" s="61" customFormat="true" ht="15" hidden="false" customHeight="true" outlineLevel="0" collapsed="false">
      <c r="A78" s="120" t="n">
        <v>9.08</v>
      </c>
      <c r="B78" s="82" t="str">
        <f aca="false">IF(A78="","",VLOOKUP(A78,'BPU Desnoyer'!$A$1:$D$219,2))</f>
        <v>Fourniture et pose d'appareil de signalisation piétonnier : A13B</v>
      </c>
      <c r="C78" s="83" t="str">
        <f aca="false">IF(A78="","",VLOOKUP(A78,'BPU Desnoyer'!$A$1:$D$219,4))</f>
        <v>U</v>
      </c>
      <c r="D78" s="84" t="n">
        <v>12</v>
      </c>
      <c r="E78" s="85" t="n">
        <f aca="false">IF(A78="","",VLOOKUP(A78,'BPU Desnoyer'!$A$1:$D$219,3))</f>
        <v>0</v>
      </c>
      <c r="F78" s="86" t="n">
        <f aca="false">D78*E78</f>
        <v>0</v>
      </c>
      <c r="G78" s="67"/>
      <c r="H78" s="92"/>
      <c r="K78" s="121"/>
    </row>
    <row r="79" s="61" customFormat="true" ht="26.4" hidden="false" customHeight="false" outlineLevel="0" collapsed="false">
      <c r="A79" s="81" t="n">
        <v>9.09</v>
      </c>
      <c r="B79" s="82" t="str">
        <f aca="false">IF(A79="","",VLOOKUP(A79,'BPU Desnoyer'!$A$1:$D$219,2))</f>
        <v>Fourniture et pose d'appareil de signalisation piétonnier : Répétiteur arrière "croix grecque" d200</v>
      </c>
      <c r="C79" s="83" t="str">
        <f aca="false">IF(A79="","",VLOOKUP(A79,'BPU Desnoyer'!$A$1:$D$219,4))</f>
        <v>U</v>
      </c>
      <c r="D79" s="84" t="n">
        <v>6</v>
      </c>
      <c r="E79" s="85" t="n">
        <f aca="false">IF(A79="","",VLOOKUP(A79,'BPU Desnoyer'!$A$1:$D$219,3))</f>
        <v>0</v>
      </c>
      <c r="F79" s="86" t="n">
        <f aca="false">D79*E79</f>
        <v>0</v>
      </c>
      <c r="G79" s="67"/>
      <c r="H79" s="92"/>
      <c r="K79" s="121"/>
    </row>
    <row r="80" s="61" customFormat="true" ht="26.4" hidden="false" customHeight="false" outlineLevel="0" collapsed="false">
      <c r="A80" s="122" t="n">
        <v>9.1</v>
      </c>
      <c r="B80" s="82" t="str">
        <f aca="false">IF(A80="","",VLOOKUP(A80,'BPU Desnoyer'!$A$1:$D$219,2))</f>
        <v>Reprise de l'alimentation générale du système de signalisation intégale du carrefour</v>
      </c>
      <c r="C80" s="83" t="str">
        <f aca="false">IF(A80="","",VLOOKUP(A80,'BPU Desnoyer'!$A$1:$D$219,4))</f>
        <v>U</v>
      </c>
      <c r="D80" s="84" t="n">
        <v>2</v>
      </c>
      <c r="E80" s="85" t="n">
        <f aca="false">IF(A80="","",VLOOKUP(A80,'BPU Desnoyer'!$A$1:$D$219,3))</f>
        <v>0</v>
      </c>
      <c r="F80" s="86" t="n">
        <f aca="false">D80*E80</f>
        <v>0</v>
      </c>
      <c r="G80" s="67"/>
      <c r="H80" s="92"/>
      <c r="K80" s="121"/>
    </row>
    <row r="81" s="61" customFormat="true" ht="13.2" hidden="false" customHeight="false" outlineLevel="0" collapsed="false">
      <c r="A81" s="122" t="n">
        <v>9.11</v>
      </c>
      <c r="B81" s="82" t="str">
        <f aca="false">IF(A81="","",VLOOKUP(A81,'BPU Desnoyer'!$A$1:$D$219,2))</f>
        <v>Reprise de la boucle de détection</v>
      </c>
      <c r="C81" s="83" t="str">
        <f aca="false">IF(A81="","",VLOOKUP(A81,'BPU Desnoyer'!$A$1:$D$219,4))</f>
        <v>U</v>
      </c>
      <c r="D81" s="84" t="n">
        <v>16</v>
      </c>
      <c r="E81" s="85" t="n">
        <f aca="false">IF(A81="","",VLOOKUP(A81,'BPU Desnoyer'!$A$1:$D$219,3))</f>
        <v>0</v>
      </c>
      <c r="F81" s="86" t="n">
        <f aca="false">D81*E81</f>
        <v>0</v>
      </c>
      <c r="G81" s="67"/>
      <c r="H81" s="92"/>
      <c r="K81" s="121"/>
    </row>
    <row r="82" s="61" customFormat="true" ht="26.4" hidden="false" customHeight="false" outlineLevel="0" collapsed="false">
      <c r="A82" s="81" t="n">
        <v>9.12</v>
      </c>
      <c r="B82" s="82" t="str">
        <f aca="false">IF(A82="","",VLOOKUP(A82,'BPU Desnoyer'!$A$1:$D$219,2))</f>
        <v>Sondage des gaines et réparation de cas échéant et aiguillage des fourreaux existant (voir plans SLT Existant)</v>
      </c>
      <c r="C82" s="83" t="str">
        <f aca="false">IF(A82="","",VLOOKUP(A82,'BPU Desnoyer'!$A$1:$D$219,4))</f>
        <v>U</v>
      </c>
      <c r="D82" s="84" t="n">
        <v>4</v>
      </c>
      <c r="E82" s="85" t="n">
        <f aca="false">IF(A82="","",VLOOKUP(A82,'BPU Desnoyer'!$A$1:$D$219,3))</f>
        <v>0</v>
      </c>
      <c r="F82" s="86" t="n">
        <f aca="false">D82*E82</f>
        <v>0</v>
      </c>
      <c r="G82" s="67"/>
      <c r="H82" s="92"/>
      <c r="K82" s="121"/>
    </row>
    <row r="83" s="61" customFormat="true" ht="26.4" hidden="false" customHeight="false" outlineLevel="0" collapsed="false">
      <c r="A83" s="81" t="n">
        <v>9.13</v>
      </c>
      <c r="B83" s="82" t="str">
        <f aca="false">IF(A83="","",VLOOKUP(A83,'BPU Desnoyer'!$A$1:$D$219,2))</f>
        <v>(Re)Mise en service et programmation du système de signalisation d'un carrefour</v>
      </c>
      <c r="C83" s="119" t="s">
        <v>7</v>
      </c>
      <c r="D83" s="84" t="n">
        <v>4</v>
      </c>
      <c r="E83" s="85" t="n">
        <f aca="false">IF(A83="","",VLOOKUP(A83,'BPU Desnoyer'!$A$1:$D$219,3))</f>
        <v>0</v>
      </c>
      <c r="F83" s="86" t="n">
        <f aca="false">D83*E83</f>
        <v>0</v>
      </c>
      <c r="G83" s="67"/>
      <c r="H83" s="92"/>
      <c r="K83" s="121"/>
    </row>
    <row r="84" s="61" customFormat="true" ht="26.4" hidden="false" customHeight="false" outlineLevel="0" collapsed="false">
      <c r="A84" s="81" t="n">
        <v>9.14</v>
      </c>
      <c r="B84" s="82" t="str">
        <f aca="false">IF(A84="","",VLOOKUP(A84,'BPU Desnoyer'!$A$1:$D$219,2))</f>
        <v>Reprise et mise en conformité des armoires de commande des signalisations de carrefour</v>
      </c>
      <c r="C84" s="119" t="s">
        <v>7</v>
      </c>
      <c r="D84" s="84" t="n">
        <v>3</v>
      </c>
      <c r="E84" s="85" t="n">
        <f aca="false">IF(A84="","",VLOOKUP(A84,'BPU Desnoyer'!$A$1:$D$219,3))</f>
        <v>0</v>
      </c>
      <c r="F84" s="86" t="n">
        <f aca="false">D84*E84</f>
        <v>0</v>
      </c>
      <c r="G84" s="67"/>
      <c r="H84" s="92"/>
      <c r="K84" s="121"/>
    </row>
    <row r="85" s="61" customFormat="true" ht="15" hidden="false" customHeight="true" outlineLevel="0" collapsed="false">
      <c r="A85" s="81" t="n">
        <v>9.15</v>
      </c>
      <c r="B85" s="82" t="str">
        <f aca="false">IF(A85="","",VLOOKUP(A85,'BPU Desnoyer'!$A$1:$D$219,2))</f>
        <v>Reprise et mise en coformité des chassis complet de contrôle</v>
      </c>
      <c r="C85" s="119" t="s">
        <v>7</v>
      </c>
      <c r="D85" s="84" t="n">
        <v>1</v>
      </c>
      <c r="E85" s="85" t="n">
        <f aca="false">IF(A85="","",VLOOKUP(A85,'BPU Desnoyer'!$A$1:$D$219,3))</f>
        <v>0</v>
      </c>
      <c r="F85" s="91" t="n">
        <f aca="false">D85*E85</f>
        <v>0</v>
      </c>
      <c r="G85" s="67"/>
      <c r="H85" s="92"/>
      <c r="K85" s="121"/>
    </row>
    <row r="86" s="61" customFormat="true" ht="14.25" hidden="false" customHeight="true" outlineLevel="0" collapsed="false">
      <c r="A86" s="81" t="n">
        <v>9.16</v>
      </c>
      <c r="B86" s="82" t="str">
        <f aca="false">IF(A86="","",VLOOKUP(A86,'BPU Desnoyer'!$A$1:$D$219,2))</f>
        <v>Programmation et mise en service de l'installation signalisation</v>
      </c>
      <c r="C86" s="83" t="s">
        <v>22</v>
      </c>
      <c r="D86" s="84" t="n">
        <v>4</v>
      </c>
      <c r="E86" s="85" t="n">
        <f aca="false">IF(A86="","",VLOOKUP(A86,'BPU Desnoyer'!$A$1:$D$219,3))</f>
        <v>0</v>
      </c>
      <c r="F86" s="91" t="n">
        <f aca="false">D86*E86</f>
        <v>0</v>
      </c>
      <c r="G86" s="67"/>
      <c r="H86" s="92"/>
      <c r="I86" s="101"/>
      <c r="K86" s="121"/>
    </row>
    <row r="87" s="61" customFormat="true" ht="14.25" hidden="false" customHeight="true" outlineLevel="0" collapsed="false">
      <c r="A87" s="81" t="n">
        <v>9.17</v>
      </c>
      <c r="B87" s="82" t="str">
        <f aca="false">IF(A87="","",VLOOKUP(A87,'BPU Desnoyer'!$A$1:$D$219,2))</f>
        <v>Ce prix rémunère la fourniture et pose d’un radar type DOPPLER
 ou similaire conformément au CCTP </v>
      </c>
      <c r="C87" s="83" t="s">
        <v>22</v>
      </c>
      <c r="D87" s="84" t="n">
        <v>6</v>
      </c>
      <c r="E87" s="85" t="n">
        <f aca="false">IF(A87="","",VLOOKUP(A87,'BPU Desnoyer'!$A$1:$D$219,3))</f>
        <v>0</v>
      </c>
      <c r="F87" s="91" t="n">
        <f aca="false">D87*E87</f>
        <v>0</v>
      </c>
      <c r="G87" s="67"/>
      <c r="H87" s="92"/>
      <c r="I87" s="101"/>
      <c r="K87" s="121"/>
    </row>
    <row r="88" s="61" customFormat="true" ht="14.25" hidden="false" customHeight="true" outlineLevel="0" collapsed="false">
      <c r="A88" s="81" t="n">
        <v>9.19</v>
      </c>
      <c r="B88" s="82" t="str">
        <f aca="false">IF(A88="","",VLOOKUP(A88,'BPU Desnoyer'!$A$1:$D$219,2))</f>
        <v>Ce prix rémunère la fourniture et pose d’une armoire type 900A pour la gestion des feux tricolores, y compris socle de fondation,
 de dimension 1350x855x315mm conformément aux CCTP </v>
      </c>
      <c r="C88" s="83" t="s">
        <v>22</v>
      </c>
      <c r="D88" s="84" t="n">
        <v>3</v>
      </c>
      <c r="E88" s="85" t="n">
        <f aca="false">IF(A88="","",VLOOKUP(A88,'BPU Desnoyer'!$A$1:$D$219,3))</f>
        <v>0</v>
      </c>
      <c r="F88" s="91" t="n">
        <f aca="false">D88*E88</f>
        <v>0</v>
      </c>
      <c r="G88" s="67"/>
      <c r="H88" s="92"/>
      <c r="I88" s="101"/>
      <c r="K88" s="121"/>
    </row>
    <row r="89" s="61" customFormat="true" ht="52.8" hidden="false" customHeight="false" outlineLevel="0" collapsed="false">
      <c r="A89" s="81" t="n">
        <v>9.2</v>
      </c>
      <c r="B89" s="82" t="str">
        <f aca="false">IF(A89="","",VLOOKUP(A89,'BPU Desnoyer'!$A$1:$D$219,2))</f>
        <v>Ce prix rémunère la pose et le raccordement du matériel fourni par la ville pour le Carrefour "Port Cypriano"suivant dossier xxxxx_IndA_St Cyprien_Desnoyer-Résidence Sorbier Marines Roussillon
</v>
      </c>
      <c r="C89" s="83" t="s">
        <v>7</v>
      </c>
      <c r="D89" s="84" t="n">
        <v>1</v>
      </c>
      <c r="E89" s="85" t="n">
        <f aca="false">IF(A89="","",VLOOKUP(A89,'BPU Desnoyer'!$A$1:$D$219,3))</f>
        <v>0</v>
      </c>
      <c r="F89" s="91" t="n">
        <f aca="false">D89*E89</f>
        <v>0</v>
      </c>
      <c r="G89" s="67"/>
      <c r="H89" s="92"/>
      <c r="I89" s="101"/>
      <c r="K89" s="121"/>
    </row>
    <row r="90" s="61" customFormat="true" ht="66.6" hidden="false" customHeight="false" outlineLevel="0" collapsed="false">
      <c r="A90" s="81" t="n">
        <v>9.21</v>
      </c>
      <c r="B90" s="82" t="str">
        <f aca="false">IF(A90="","",VLOOKUP(A90,'BPU Desnoyer'!$A$1:$D$219,2))</f>
        <v>Ce prix rémunère la fourniture, la pose et le raccordement des câbles nécéssaires pour le fonctionnement pour le Carrefour "Port Cypriano" suivant dossier xxxxx_IndA_St Cyprien_Desnoyer-Résidence Sorbier Marines Roussillon
</v>
      </c>
      <c r="C90" s="83" t="s">
        <v>7</v>
      </c>
      <c r="D90" s="84" t="n">
        <v>1</v>
      </c>
      <c r="E90" s="85" t="n">
        <f aca="false">IF(A90="","",VLOOKUP(A90,'BPU Desnoyer'!$A$1:$D$219,3))</f>
        <v>0</v>
      </c>
      <c r="F90" s="91" t="n">
        <f aca="false">D90*E90</f>
        <v>0</v>
      </c>
      <c r="G90" s="67"/>
      <c r="H90" s="92"/>
      <c r="I90" s="101"/>
      <c r="K90" s="121"/>
    </row>
    <row r="91" s="61" customFormat="true" ht="13.2" hidden="false" customHeight="true" outlineLevel="0" collapsed="false">
      <c r="A91" s="123"/>
      <c r="B91" s="124" t="s">
        <v>105</v>
      </c>
      <c r="C91" s="124"/>
      <c r="D91" s="124"/>
      <c r="E91" s="124"/>
      <c r="F91" s="125" t="n">
        <f aca="false">SUM(F6:F86)</f>
        <v>0</v>
      </c>
      <c r="G91" s="67"/>
      <c r="H91" s="126"/>
    </row>
    <row r="92" s="61" customFormat="true" ht="13.2" hidden="false" customHeight="true" outlineLevel="0" collapsed="false">
      <c r="A92" s="123"/>
      <c r="B92" s="127" t="s">
        <v>106</v>
      </c>
      <c r="C92" s="127"/>
      <c r="D92" s="127"/>
      <c r="E92" s="127"/>
      <c r="F92" s="128" t="n">
        <f aca="false">F91*0.2</f>
        <v>0</v>
      </c>
      <c r="G92" s="67"/>
      <c r="H92" s="68"/>
    </row>
    <row r="93" s="61" customFormat="true" ht="13.8" hidden="false" customHeight="true" outlineLevel="0" collapsed="false">
      <c r="A93" s="123"/>
      <c r="B93" s="129" t="s">
        <v>107</v>
      </c>
      <c r="C93" s="129"/>
      <c r="D93" s="129"/>
      <c r="E93" s="129"/>
      <c r="F93" s="130" t="n">
        <f aca="false">F91*1.2</f>
        <v>0</v>
      </c>
      <c r="G93" s="67"/>
      <c r="H93" s="68"/>
    </row>
    <row r="94" s="61" customFormat="true" ht="13.2" hidden="false" customHeight="false" outlineLevel="0" collapsed="false">
      <c r="A94" s="123"/>
      <c r="B94" s="52"/>
      <c r="C94" s="131"/>
      <c r="D94" s="123"/>
      <c r="E94" s="131"/>
      <c r="F94" s="123"/>
      <c r="G94" s="67"/>
    </row>
    <row r="95" s="61" customFormat="true" ht="13.2" hidden="false" customHeight="false" outlineLevel="0" collapsed="false">
      <c r="A95" s="123"/>
      <c r="B95" s="52"/>
      <c r="C95" s="131"/>
      <c r="D95" s="123"/>
      <c r="E95" s="131"/>
      <c r="F95" s="123"/>
      <c r="G95" s="67"/>
    </row>
    <row r="96" s="61" customFormat="true" ht="13.2" hidden="false" customHeight="false" outlineLevel="0" collapsed="false">
      <c r="A96" s="123"/>
      <c r="B96" s="52"/>
      <c r="C96" s="131"/>
      <c r="D96" s="123"/>
      <c r="E96" s="131"/>
      <c r="F96" s="123"/>
      <c r="G96" s="67"/>
    </row>
    <row r="97" s="61" customFormat="true" ht="13.2" hidden="false" customHeight="false" outlineLevel="0" collapsed="false">
      <c r="A97" s="123"/>
      <c r="B97" s="52"/>
      <c r="C97" s="131"/>
      <c r="D97" s="123"/>
      <c r="E97" s="131"/>
      <c r="F97" s="123"/>
      <c r="G97" s="67"/>
    </row>
    <row r="98" s="61" customFormat="true" ht="13.2" hidden="false" customHeight="false" outlineLevel="0" collapsed="false">
      <c r="A98" s="123"/>
      <c r="B98" s="52"/>
      <c r="C98" s="131"/>
      <c r="D98" s="123"/>
      <c r="E98" s="131"/>
      <c r="F98" s="123"/>
      <c r="G98" s="67"/>
    </row>
    <row r="99" s="61" customFormat="true" ht="13.2" hidden="false" customHeight="false" outlineLevel="0" collapsed="false">
      <c r="A99" s="60"/>
      <c r="B99" s="2"/>
      <c r="C99" s="132"/>
      <c r="D99" s="60"/>
      <c r="E99" s="132"/>
      <c r="F99" s="60"/>
      <c r="G99" s="0"/>
    </row>
  </sheetData>
  <mergeCells count="3">
    <mergeCell ref="B91:E91"/>
    <mergeCell ref="B92:E92"/>
    <mergeCell ref="B93:E9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gence Pierre Rossignol </oddFooter>
  </headerFooter>
  <rowBreaks count="3" manualBreakCount="3">
    <brk id="33" man="true" max="16383" min="0"/>
    <brk id="50" man="true" max="16383" min="0"/>
    <brk id="6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pageBreakPreview" topLeftCell="A35" colorId="64" zoomScale="80" zoomScaleNormal="80" zoomScalePageLayoutView="80" workbookViewId="0">
      <selection pane="topLeft" activeCell="I35" activeCellId="0" sqref="I35"/>
    </sheetView>
  </sheetViews>
  <sheetFormatPr defaultColWidth="11.0546875" defaultRowHeight="13.2" zeroHeight="false" outlineLevelRow="0" outlineLevelCol="0"/>
  <cols>
    <col collapsed="false" customWidth="true" hidden="false" outlineLevel="0" max="1" min="1" style="60" width="10.66"/>
    <col collapsed="false" customWidth="true" hidden="false" outlineLevel="0" max="2" min="2" style="0" width="58.1"/>
    <col collapsed="false" customWidth="true" hidden="false" outlineLevel="0" max="3" min="3" style="3" width="8.1"/>
    <col collapsed="false" customWidth="true" hidden="false" outlineLevel="0" max="4" min="4" style="3" width="9.87"/>
    <col collapsed="false" customWidth="true" hidden="false" outlineLevel="0" max="5" min="5" style="3" width="13.43"/>
    <col collapsed="false" customWidth="true" hidden="false" outlineLevel="0" max="6" min="6" style="3" width="15.43"/>
    <col collapsed="false" customWidth="true" hidden="false" outlineLevel="0" max="7" min="7" style="0" width="1.32"/>
    <col collapsed="false" customWidth="true" hidden="false" outlineLevel="0" max="8" min="8" style="61" width="10.66"/>
    <col collapsed="false" customWidth="true" hidden="false" outlineLevel="0" max="9" min="9" style="61" width="10.32"/>
    <col collapsed="false" customWidth="true" hidden="false" outlineLevel="0" max="10" min="10" style="61" width="27.32"/>
    <col collapsed="false" customWidth="true" hidden="false" outlineLevel="0" max="12" min="11" style="61" width="7.1"/>
    <col collapsed="false" customWidth="true" hidden="false" outlineLevel="0" max="13" min="13" style="61" width="5.87"/>
    <col collapsed="false" customWidth="true" hidden="false" outlineLevel="0" max="14" min="14" style="61" width="4.55"/>
    <col collapsed="false" customWidth="true" hidden="false" outlineLevel="0" max="15" min="15" style="61" width="5.43"/>
    <col collapsed="false" customWidth="true" hidden="false" outlineLevel="0" max="16" min="16" style="61" width="7.32"/>
    <col collapsed="false" customWidth="true" hidden="false" outlineLevel="0" max="17" min="17" style="61" width="9.1"/>
    <col collapsed="false" customWidth="true" hidden="false" outlineLevel="0" max="18" min="18" style="61" width="6.43"/>
    <col collapsed="false" customWidth="true" hidden="false" outlineLevel="0" max="19" min="19" style="61" width="6.66"/>
  </cols>
  <sheetData>
    <row r="1" s="61" customFormat="true" ht="17.4" hidden="false" customHeight="false" outlineLevel="0" collapsed="false">
      <c r="A1" s="62" t="s">
        <v>95</v>
      </c>
      <c r="B1" s="0"/>
      <c r="C1" s="3"/>
      <c r="D1" s="3"/>
      <c r="E1" s="3"/>
      <c r="F1" s="3"/>
      <c r="G1" s="0"/>
    </row>
    <row r="2" customFormat="false" ht="15.6" hidden="false" customHeight="false" outlineLevel="0" collapsed="false">
      <c r="B2" s="133" t="s">
        <v>108</v>
      </c>
    </row>
    <row r="3" s="61" customFormat="true" ht="13.8" hidden="false" customHeight="false" outlineLevel="0" collapsed="false">
      <c r="A3" s="0"/>
      <c r="B3" s="0"/>
      <c r="C3" s="3"/>
      <c r="D3" s="3"/>
      <c r="E3" s="3"/>
      <c r="F3" s="3"/>
      <c r="G3" s="0"/>
      <c r="H3" s="64"/>
      <c r="I3" s="64"/>
      <c r="J3" s="64"/>
      <c r="K3" s="64"/>
      <c r="L3" s="64"/>
      <c r="M3" s="64"/>
      <c r="N3" s="64"/>
      <c r="O3" s="64"/>
      <c r="P3" s="64"/>
      <c r="Q3" s="64"/>
      <c r="R3" s="64"/>
    </row>
    <row r="4" s="61" customFormat="true" ht="13.8" hidden="false" customHeight="false" outlineLevel="0" collapsed="false">
      <c r="A4" s="65" t="s">
        <v>97</v>
      </c>
      <c r="B4" s="66" t="s">
        <v>98</v>
      </c>
      <c r="C4" s="66" t="s">
        <v>99</v>
      </c>
      <c r="D4" s="66" t="s">
        <v>100</v>
      </c>
      <c r="E4" s="66" t="s">
        <v>101</v>
      </c>
      <c r="F4" s="66" t="s">
        <v>102</v>
      </c>
      <c r="G4" s="67"/>
      <c r="H4" s="68"/>
      <c r="K4" s="68"/>
    </row>
    <row r="5" s="61" customFormat="true" ht="13.8" hidden="false" customHeight="false" outlineLevel="0" collapsed="false">
      <c r="A5" s="69" t="n">
        <v>1</v>
      </c>
      <c r="B5" s="70" t="str">
        <f aca="false">IF(A5="","",VLOOKUP(A5,'BPU Desnoyer'!$A$1:$D$219,2))</f>
        <v>Préparation et installation chantier</v>
      </c>
      <c r="C5" s="71"/>
      <c r="D5" s="72"/>
      <c r="E5" s="73"/>
      <c r="F5" s="74"/>
      <c r="G5" s="67"/>
      <c r="H5" s="68"/>
      <c r="K5" s="68"/>
    </row>
    <row r="6" s="61" customFormat="true" ht="15" hidden="false" customHeight="true" outlineLevel="0" collapsed="false">
      <c r="A6" s="75" t="n">
        <v>1.1</v>
      </c>
      <c r="B6" s="76" t="str">
        <f aca="false">IF(A6="","",VLOOKUP(A6,'BPU Desnoyer'!$A$1:$D$219,2))</f>
        <v>Préparation chantier
La préparation du chantier
- l'établissement d'un organigramme du chantier,
- la rédaction des méthodes d'exécution,
- la validation des conditions géotechniques,
- la reconnaissance des lieux pour l'installation du chantier et des différentes contraintes :
* le stockage des matériaux,
* les points de décharge,
* la circulation et les éventuelle déviation,
* le maintien de la desserte en cours de travaux
L'implantation
Le repérage des réseaux existants- réseaux principaux publics, les DICT et le marquage piquetage
- réseaux particuliers,
- implantation des ouvrages de branchements particuliers
  * position sur le terrain,
  * profondeur nécessaire
- Réalisation d'investigation complémentaires si nécessaire.
- La réalisation des sondages de recherche
- l'implantation des ouvrages principaux à construire
- la rédaction d'un calendrier d'exécution des travaux et des résumés de chantier par phases fonctionnelles
- La fourniture de plans d'éxécution
- DESC</v>
      </c>
      <c r="C6" s="77" t="s">
        <v>7</v>
      </c>
      <c r="D6" s="78" t="n">
        <v>1</v>
      </c>
      <c r="E6" s="79" t="n">
        <f aca="false">IF(A6="","",VLOOKUP(A6,'BPU Desnoyer'!$A$1:$D$219,3))</f>
        <v>0</v>
      </c>
      <c r="F6" s="80" t="n">
        <f aca="false">D6*E6</f>
        <v>0</v>
      </c>
      <c r="G6" s="67"/>
      <c r="H6" s="68"/>
      <c r="K6" s="68"/>
    </row>
    <row r="7" s="61" customFormat="true" ht="15" hidden="false" customHeight="true" outlineLevel="0" collapsed="false">
      <c r="A7" s="81" t="n">
        <v>1.2</v>
      </c>
      <c r="B7" s="82" t="str">
        <f aca="false">IF(A7="","",VLOOKUP(A7,'BPU Desnoyer'!$A$1:$D$219,2))</f>
        <v>Installation de chantier
L'amenée, la protection, le repli du chantier
- Mise en place d'un corridor de chantier sécurisé (barriérage) pour travail sur le terre plein central, 
- l'établissement d'une liste avec la qualification du personnel œuvrant sur le chantier,
- l'établissement d'une fiche détaillée des moyens en matériel (matériel de terrassement, blindage, compactage, hygiène, sécurité, contrôle et divers),
- les mesures nécessaires pour la signalisation de jour et de nuit et la protection du chantier,
- l'installation des baraques de chantier, laboratoire, ateliers, entrepôts et bureaux,
- les dispositions particulières relatives à l'hygiène et à la sécurité du travail,
- le dispositif de sécurité, la gardiennage, l'éclairage,
- les mesures nécessaires pour assurer la circulation et les accès aux propriétés riveraines,
- la conservation des piquets de repères,
- la remise en état des lieux en fin de travaux,
- l'amenée et le repli du matériel.
- l'affichage réglementaire
- La réalisation des branchements nécessaires à l’exécution des travaux (eau, électricité, téléphone, …).
- La signalisation à l’égard de la circulation publique suivant les dispositions en vigueur.</v>
      </c>
      <c r="C7" s="83" t="s">
        <v>7</v>
      </c>
      <c r="D7" s="84" t="n">
        <v>1</v>
      </c>
      <c r="E7" s="85" t="n">
        <f aca="false">IF(A7="","",VLOOKUP(A7,'BPU Desnoyer'!$A$1:$D$219,3))</f>
        <v>0</v>
      </c>
      <c r="F7" s="86" t="n">
        <f aca="false">D7*E7</f>
        <v>0</v>
      </c>
      <c r="G7" s="67"/>
      <c r="H7" s="68"/>
      <c r="K7" s="68"/>
    </row>
    <row r="8" s="61" customFormat="true" ht="15" hidden="false" customHeight="true" outlineLevel="0" collapsed="false">
      <c r="A8" s="81" t="n">
        <v>1.3</v>
      </c>
      <c r="B8" s="82" t="str">
        <f aca="false">IF(A8="","",VLOOKUP(A8,'BPU Desnoyer'!$A$1:$D$219,2))</f>
        <v>Sécurisation chantier
L'amenée, la protection, le repli du chantier
- Maintien du corridor de chantier sécurisé (barriérage) pour travail sur le terre plein central, 
- Maintien de la signalisation à l’égard de la circulation publique suivant les dispositions en vigueur.</v>
      </c>
      <c r="C8" s="83" t="s">
        <v>7</v>
      </c>
      <c r="D8" s="84" t="n">
        <v>1</v>
      </c>
      <c r="E8" s="85" t="n">
        <f aca="false">IF(A8="","",VLOOKUP(A8,'BPU Desnoyer'!$A$1:$D$219,3))</f>
        <v>0</v>
      </c>
      <c r="F8" s="86" t="n">
        <f aca="false">D8*E8</f>
        <v>0</v>
      </c>
      <c r="G8" s="67"/>
      <c r="H8" s="68"/>
      <c r="K8" s="68"/>
    </row>
    <row r="9" s="61" customFormat="true" ht="13.8" hidden="false" customHeight="false" outlineLevel="0" collapsed="false">
      <c r="A9" s="87"/>
      <c r="B9" s="15"/>
      <c r="C9" s="88"/>
      <c r="D9" s="89"/>
      <c r="E9" s="90"/>
      <c r="F9" s="91"/>
      <c r="G9" s="67"/>
      <c r="H9" s="68"/>
      <c r="K9" s="68"/>
    </row>
    <row r="10" s="61" customFormat="true" ht="54" hidden="false" customHeight="true" outlineLevel="0" collapsed="false">
      <c r="A10" s="69" t="n">
        <v>2</v>
      </c>
      <c r="B10" s="70" t="str">
        <f aca="false">IF(A10="","",VLOOKUP(A10,'BPU Desnoyer'!$A$1:$D$219,2))</f>
        <v>Ouverture de tranchée quelque soit le type de terrain y compris démolition de chaussée, de trottoir, la fourniture et la pose du fourreau, du câble, du grillage avertisseur, remblaiement de la fouille et réfection définitive.</v>
      </c>
      <c r="C10" s="71"/>
      <c r="D10" s="72"/>
      <c r="E10" s="73"/>
      <c r="F10" s="74"/>
      <c r="G10" s="67"/>
      <c r="H10" s="68"/>
      <c r="K10" s="68"/>
    </row>
    <row r="11" s="61" customFormat="true" ht="14.25" hidden="false" customHeight="true" outlineLevel="0" collapsed="false">
      <c r="A11" s="75" t="n">
        <v>2.1</v>
      </c>
      <c r="B11" s="76" t="str">
        <f aca="false">IF(A11="","",VLOOKUP(A11,'BPU Desnoyer'!$A$1:$D$219,2))</f>
        <v>Terrassement en déblais pour tranchée  
y compris chargement et évacuation :
Ce prix rémunère, au mètre linéaire de tranchée, en terrain de toute
nature, sciage, découpe, les terrassements de la largeur de la tranché en déblais sur la voie de circulation, ses abords, traversée, trottoirs ou accotement.
Ce prix comprend notamment :
 -les implantations d’après les levés et plans réalisés dans le
cadre des études d’exécution ;
 -les piquetages complémentaires ;
 -la découpe soignée des enrobés sur tout le linéaire des
travaux,
 -l'extraction des matériaux et produits (bordures, enrobés,
bétons, regards à supprimer), le chargement, y compris le tri
des matériaux selon les prescriptions du C.C.T.P. pour la
sélection des matériaux en remblai ou autres réemplois ;
 -le tri, le transport et l’évacuation en centre de traitement agréé
par le Maître d’œuvre, des déblais issus des terrassements,
qui ne sont pas réutilisés en remblais ;
 -la protection contre les eaux de toutes natures, les sujétions
dues au maintien des écoulements naturels ;
 -la protection et le maintien en service des réseaux
existants y compris les sujétions de travail manuel liées à
-la présence de ces réseaux ;
 -la protection des arbres existants et de leurs racines ;
 -la protection des candélabres et points lumineux
existants et de leur ancrage ainsi que des équipements annexe coffret arrosage ou totem publicitaire;
 -le compactage des fonds de forme, conformément au C.C.T.P.
et l'arrosage éventuel ;
 -les finitions et recompactages éventuels ;
 -les opérations topographiques avant et après exécution ;
 -les sujétions d'exécution liées à la météorologie et nécessitant
une augmentation de cadence pendant les périodes
favorables.
Il est précisé qu’aucun dévoiement de réseau existant ne sera pris
en charge par le maître d’ouvrage afin de faciliter le terrassement.
Ce prix s'applique quels que soient la nature, la situation et le profil
en travers des déblais, le mode d'extraction, de traitement, de
chargement, de transport et de déchargement. 
</v>
      </c>
      <c r="C11" s="77" t="str">
        <f aca="false">IF(A11="","",VLOOKUP(A11,'BPU Desnoyer'!$A$1:$D$219,4))</f>
        <v>ml</v>
      </c>
      <c r="D11" s="78" t="n">
        <v>2900</v>
      </c>
      <c r="E11" s="79" t="n">
        <f aca="false">IF(A11="","",VLOOKUP(A11,'BPU Desnoyer'!$A$1:$D$219,3))</f>
        <v>0</v>
      </c>
      <c r="F11" s="80" t="n">
        <f aca="false">D11*E11</f>
        <v>0</v>
      </c>
      <c r="G11" s="67"/>
      <c r="H11" s="68"/>
      <c r="K11" s="92"/>
      <c r="L11" s="93"/>
      <c r="M11" s="93"/>
      <c r="N11" s="93"/>
      <c r="O11" s="93"/>
      <c r="P11" s="93"/>
      <c r="Q11" s="93"/>
    </row>
    <row r="12" s="61" customFormat="true" ht="15" hidden="false" customHeight="true" outlineLevel="0" collapsed="false">
      <c r="A12" s="75" t="n">
        <v>2.3</v>
      </c>
      <c r="B12" s="76" t="str">
        <f aca="false">IF(A12="","",VLOOKUP(A12,'BPU Desnoyer'!$A$1:$D$219,2))</f>
        <v>Fermeture de tranchée revétue (bétons ou enrobé) 
suivant prescription Maître d'ouvrage et Conseil Départemental 66 (Route départementale). 
Ce prix comprend (liste non exhaustive):
- Fourniture et pose d'une cablette terre 25² Cu ou équivalent
- Enrobage sable/gravillon, grain de riz, 2/4 ou 4/6, etc.
- Remblaiment GNT 0/31.5 ou 0/20
- Compactage normatif entre couches successives 
- Couche d'assise pour épaulement (grave ciment ou grave bitume ou autre suivant prescription CD66) de 8-10cm de part et d'autre de la tranchée
-Enrobé à chaud tricouche ou matériaux enrobé 0,05 BBSG 0/10 CL3 (EB 10 Roul.) 
- Ou autre revêtement sur accotement ou trottoir 
- Reprise des Bordures endomagées lors de la tranchée
Les matériaux de remblaiement (GNT0/31,5 ou 0/20) seront de code Cb au sens de la onrme NFP 18-545. LA GNT sera conforme à la norme NF EN 13285 (GNT2 ou GNT3).</v>
      </c>
      <c r="C12" s="77" t="str">
        <f aca="false">IF(A12="","",VLOOKUP(A12,'BPU Desnoyer'!$A$1:$D$219,4))</f>
        <v>ml</v>
      </c>
      <c r="D12" s="78" t="n">
        <v>2900</v>
      </c>
      <c r="E12" s="79" t="n">
        <f aca="false">IF(A12="","",VLOOKUP(A12,'BPU Desnoyer'!$A$1:$D$219,3))</f>
        <v>0</v>
      </c>
      <c r="F12" s="80" t="n">
        <f aca="false">D12*E12</f>
        <v>0</v>
      </c>
      <c r="G12" s="67"/>
      <c r="H12" s="68"/>
      <c r="K12" s="92"/>
      <c r="L12" s="93"/>
      <c r="M12" s="93"/>
      <c r="N12" s="93"/>
      <c r="O12" s="93"/>
      <c r="P12" s="93"/>
      <c r="Q12" s="93"/>
    </row>
    <row r="13" s="61" customFormat="true" ht="12.75" hidden="false" customHeight="true" outlineLevel="0" collapsed="false">
      <c r="A13" s="81" t="n">
        <v>2.4</v>
      </c>
      <c r="B13" s="82" t="str">
        <f aca="false">IF(A13="","",VLOOKUP(A13,'BPU Desnoyer'!$A$1:$D$219,2))</f>
        <v>Fourniture et pose de câble U1000RO2V 2x10 Cu 
y compris fourreaux.</v>
      </c>
      <c r="C13" s="83" t="str">
        <f aca="false">IF(A13="","",VLOOKUP(A13,'BPU Desnoyer'!$A$1:$D$219,4))</f>
        <v>ml</v>
      </c>
      <c r="D13" s="84" t="n">
        <v>5550</v>
      </c>
      <c r="E13" s="79" t="n">
        <f aca="false">IF(A13="","",VLOOKUP(A13,'BPU Desnoyer'!$A$1:$D$219,3))</f>
        <v>0</v>
      </c>
      <c r="F13" s="91" t="n">
        <f aca="false">D13*E13</f>
        <v>0</v>
      </c>
      <c r="G13" s="67"/>
      <c r="H13" s="68"/>
      <c r="K13" s="92"/>
      <c r="L13" s="93"/>
      <c r="M13" s="93"/>
      <c r="N13" s="93"/>
      <c r="O13" s="93"/>
      <c r="P13" s="93"/>
      <c r="Q13" s="93"/>
    </row>
    <row r="14" s="61" customFormat="true" ht="13.5" hidden="false" customHeight="true" outlineLevel="0" collapsed="false">
      <c r="A14" s="81" t="n">
        <v>2.6</v>
      </c>
      <c r="B14" s="82" t="str">
        <f aca="false">IF(A14="","",VLOOKUP(A14,'BPU Desnoyer'!$A$1:$D$219,2))</f>
        <v>Fourniture et pose de câble DMX 2x1,5 Cu Armé cablé 
y compris fourreaux.</v>
      </c>
      <c r="C14" s="83" t="str">
        <f aca="false">IF(A14="","",VLOOKUP(A14,'BPU Desnoyer'!$A$1:$D$219,4))</f>
        <v>ml</v>
      </c>
      <c r="D14" s="84" t="n">
        <v>4250</v>
      </c>
      <c r="E14" s="85" t="n">
        <f aca="false">IF(A14="","",VLOOKUP(A14,'BPU Desnoyer'!$A$1:$D$219,3))</f>
        <v>0</v>
      </c>
      <c r="F14" s="86" t="n">
        <f aca="false">D14*E14</f>
        <v>0</v>
      </c>
      <c r="G14" s="67"/>
      <c r="H14" s="68"/>
      <c r="K14" s="92"/>
      <c r="L14" s="93"/>
      <c r="M14" s="93"/>
      <c r="N14" s="93"/>
      <c r="O14" s="93"/>
      <c r="P14" s="93"/>
      <c r="Q14" s="93"/>
    </row>
    <row r="15" s="61" customFormat="true" ht="15" hidden="false" customHeight="false" outlineLevel="0" collapsed="false">
      <c r="A15" s="94"/>
      <c r="B15" s="95"/>
      <c r="C15" s="96"/>
      <c r="D15" s="97"/>
      <c r="E15" s="98"/>
      <c r="F15" s="99"/>
      <c r="G15" s="67"/>
      <c r="H15" s="100"/>
      <c r="I15" s="101"/>
      <c r="K15" s="92"/>
      <c r="L15" s="93"/>
      <c r="M15" s="93"/>
      <c r="N15" s="93"/>
      <c r="O15" s="93"/>
      <c r="P15" s="93"/>
      <c r="Q15" s="93"/>
    </row>
    <row r="16" s="61" customFormat="true" ht="53.4" hidden="false" customHeight="false" outlineLevel="0" collapsed="false">
      <c r="A16" s="102" t="n">
        <v>3</v>
      </c>
      <c r="B16" s="103" t="str">
        <f aca="false">IF(A16="","",VLOOKUP(A16,'BPU Desnoyer'!$A$1:$D$219,2))</f>
        <v>Dépose de l'ensemble des luminaires et des supports, candélabres, poteaux bois ou béton y compris démolition de massifs, enlévement des gravats et réfection du sol à l'identique.</v>
      </c>
      <c r="C16" s="104"/>
      <c r="D16" s="105"/>
      <c r="E16" s="106"/>
      <c r="F16" s="107"/>
      <c r="G16" s="67"/>
      <c r="H16" s="100"/>
      <c r="K16" s="92"/>
      <c r="L16" s="93"/>
      <c r="M16" s="93"/>
      <c r="N16" s="93"/>
      <c r="O16" s="93"/>
      <c r="P16" s="93"/>
      <c r="Q16" s="93"/>
    </row>
    <row r="17" s="61" customFormat="true" ht="15" hidden="false" customHeight="true" outlineLevel="0" collapsed="false">
      <c r="A17" s="87" t="n">
        <v>3.1</v>
      </c>
      <c r="B17" s="15" t="str">
        <f aca="false">IF(A17="","",VLOOKUP(A17,'BPU Desnoyer'!$A$1:$D$219,2))</f>
        <v>Dépose de l'ensemble des supports d'éclairage public,
candélabres, poteaux bois ou béton, démolitions de massif, y compris son luminaire associé évacuation et recyclage .</v>
      </c>
      <c r="C17" s="88" t="str">
        <f aca="false">IF(A17="","",VLOOKUP(A17,'BPU Desnoyer'!$A$1:$D$219,4))</f>
        <v>U</v>
      </c>
      <c r="D17" s="89" t="n">
        <v>143</v>
      </c>
      <c r="E17" s="90" t="n">
        <f aca="false">IF(A17="","",VLOOKUP(A17,'BPU Desnoyer'!$A$1:$D$219,3))</f>
        <v>0</v>
      </c>
      <c r="F17" s="91" t="n">
        <f aca="false">D17*E17</f>
        <v>0</v>
      </c>
      <c r="G17" s="67"/>
      <c r="H17" s="100"/>
      <c r="K17" s="92"/>
      <c r="L17" s="93"/>
      <c r="M17" s="93"/>
      <c r="N17" s="93"/>
      <c r="O17" s="93"/>
      <c r="P17" s="93"/>
      <c r="Q17" s="93"/>
    </row>
    <row r="18" s="61" customFormat="true" ht="15" hidden="false" customHeight="true" outlineLevel="0" collapsed="false">
      <c r="A18" s="81" t="n">
        <v>3.2</v>
      </c>
      <c r="B18" s="82" t="str">
        <f aca="false">IF(A18="","",VLOOKUP(A18,'BPU Desnoyer'!$A$1:$D$219,2))</f>
        <v>Dépose de l'ensemble des réseaux d'éclairage public existant</v>
      </c>
      <c r="C18" s="83" t="str">
        <f aca="false">IF(A18="","",VLOOKUP(A18,'BPU Desnoyer'!$A$1:$D$219,4))</f>
        <v>Ft</v>
      </c>
      <c r="D18" s="84" t="n">
        <v>1</v>
      </c>
      <c r="E18" s="85" t="n">
        <f aca="false">IF(A18="","",VLOOKUP(A18,'BPU Desnoyer'!$A$1:$D$219,3))</f>
        <v>0</v>
      </c>
      <c r="F18" s="86" t="n">
        <f aca="false">D18*E18</f>
        <v>0</v>
      </c>
      <c r="G18" s="67"/>
      <c r="H18" s="100"/>
      <c r="K18" s="92"/>
      <c r="L18" s="93"/>
      <c r="M18" s="93"/>
      <c r="N18" s="93"/>
      <c r="O18" s="93"/>
      <c r="P18" s="93"/>
      <c r="Q18" s="93"/>
    </row>
    <row r="19" s="61" customFormat="true" ht="14.25" hidden="false" customHeight="true" outlineLevel="0" collapsed="false">
      <c r="A19" s="81" t="n">
        <v>3.3</v>
      </c>
      <c r="B19" s="82" t="str">
        <f aca="false">IF(A19="","",VLOOKUP(A19,'BPU Desnoyer'!$A$1:$D$219,2))</f>
        <v>Dépose d'un ensemble supports de feux tricoles, signalisation, 
candélabres, poteaux bois ou béton, démolitions de massif, y compris l'apparaillage associé : Signal R11v, répetiteur de trafic, BAPA, R12 et R12M sonore, A13M..., évacuation et recyclage .</v>
      </c>
      <c r="C19" s="83" t="str">
        <f aca="false">IF(A19="","",VLOOKUP(A19,'BPU Desnoyer'!$A$1:$D$219,4))</f>
        <v>U</v>
      </c>
      <c r="D19" s="84" t="n">
        <v>55</v>
      </c>
      <c r="E19" s="85" t="n">
        <f aca="false">IF(A19="","",VLOOKUP(A19,'BPU Desnoyer'!$A$1:$D$219,3))</f>
        <v>0</v>
      </c>
      <c r="F19" s="86" t="n">
        <f aca="false">D19*E19</f>
        <v>0</v>
      </c>
      <c r="G19" s="67"/>
      <c r="H19" s="100"/>
      <c r="I19" s="101"/>
      <c r="K19" s="92"/>
      <c r="L19" s="93"/>
      <c r="M19" s="93"/>
      <c r="N19" s="93"/>
      <c r="O19" s="93"/>
      <c r="P19" s="93"/>
      <c r="Q19" s="93"/>
    </row>
    <row r="20" s="61" customFormat="true" ht="15" hidden="false" customHeight="false" outlineLevel="0" collapsed="false">
      <c r="A20" s="94"/>
      <c r="B20" s="95"/>
      <c r="C20" s="96"/>
      <c r="D20" s="97"/>
      <c r="E20" s="98"/>
      <c r="F20" s="99"/>
      <c r="G20" s="67"/>
      <c r="H20" s="100"/>
      <c r="I20" s="101"/>
      <c r="K20" s="92"/>
      <c r="L20" s="93"/>
      <c r="M20" s="93"/>
      <c r="N20" s="93"/>
      <c r="O20" s="93"/>
      <c r="P20" s="93"/>
      <c r="Q20" s="93"/>
    </row>
    <row r="21" s="61" customFormat="true" ht="111" hidden="false" customHeight="true" outlineLevel="0" collapsed="false">
      <c r="A21" s="102" t="n">
        <v>4</v>
      </c>
      <c r="B21" s="103" t="str">
        <f aca="false">IF(A21="","",VLOOKUP(A21,'BPU Desnoyer'!$A$1:$D$219,2))</f>
        <v>Fourniture et pose d'une ensemble lumineux complet de style contemporain en acier galvanisé thermolaqué (RAL à définir) portée IP 66 avec éclairage routier y compris boîte de raccordement, protection bipolaire et mise à la terre s'il y a lieu, Classe 2, système individuel de gradation.
Tous les luminaires et projecteurs devront être adresés en DMX et repertoriés sur un plan d'adressage à fournir au MOE et MOA.</v>
      </c>
      <c r="C21" s="104"/>
      <c r="D21" s="105"/>
      <c r="E21" s="106"/>
      <c r="F21" s="107"/>
      <c r="G21" s="67"/>
      <c r="H21" s="100"/>
      <c r="K21" s="92"/>
      <c r="L21" s="93"/>
      <c r="M21" s="93"/>
      <c r="N21" s="93"/>
      <c r="O21" s="93"/>
      <c r="P21" s="93"/>
      <c r="Q21" s="93"/>
    </row>
    <row r="22" s="61" customFormat="true" ht="26.25" hidden="false" customHeight="true" outlineLevel="0" collapsed="false">
      <c r="A22" s="87"/>
      <c r="B22" s="108" t="s">
        <v>27</v>
      </c>
      <c r="C22" s="88" t="str">
        <f aca="false">IF(A22="","",VLOOKUP(A22,'BPU Desnoyer'!$A$1:$D$219,4))</f>
        <v/>
      </c>
      <c r="D22" s="89"/>
      <c r="E22" s="90" t="str">
        <f aca="false">IF(A22="","",VLOOKUP(A22,'BPU Desnoyer'!$A$1:$D$219,3))</f>
        <v/>
      </c>
      <c r="F22" s="91"/>
      <c r="G22" s="67"/>
      <c r="H22" s="100"/>
      <c r="K22" s="92"/>
      <c r="L22" s="93"/>
      <c r="M22" s="93"/>
      <c r="N22" s="93"/>
      <c r="O22" s="93"/>
      <c r="P22" s="93"/>
      <c r="Q22" s="93"/>
    </row>
    <row r="23" s="61" customFormat="true" ht="26.25" hidden="false" customHeight="true" outlineLevel="0" collapsed="false">
      <c r="A23" s="87" t="n">
        <v>4.1</v>
      </c>
      <c r="B23" s="15" t="str">
        <f aca="false">IF(A23="","",VLOOKUP(A23,'BPU Desnoyer'!$A$1:$D$219,2))</f>
        <v>Fourniture et pose d'un candélabre double BASE DOUBLE de 8 mètres 
y compris massif,caractéristique esthétique et technique décrite dans document annexe (notice projet) équipée de deux sources leds 70W maxi, et d'un flux nominal 7500 Lm, comprenant les percements fileté soudé en attente de kakémono ou prise illumination</v>
      </c>
      <c r="C23" s="88" t="str">
        <f aca="false">IF(A23="","",VLOOKUP(A23,'BPU Desnoyer'!$A$1:$D$219,4))</f>
        <v>U</v>
      </c>
      <c r="D23" s="89" t="n">
        <v>0</v>
      </c>
      <c r="E23" s="90" t="n">
        <f aca="false">IF(A23="","",VLOOKUP(A23,'BPU Desnoyer'!$A$1:$D$219,3))</f>
        <v>0</v>
      </c>
      <c r="F23" s="91" t="n">
        <f aca="false">D23*E23</f>
        <v>0</v>
      </c>
      <c r="G23" s="67"/>
      <c r="H23" s="92"/>
      <c r="K23" s="92"/>
      <c r="L23" s="93"/>
      <c r="M23" s="93"/>
      <c r="N23" s="93"/>
      <c r="O23" s="93"/>
      <c r="P23" s="93"/>
      <c r="Q23" s="93"/>
    </row>
    <row r="24" s="61" customFormat="true" ht="26.25" hidden="false" customHeight="true" outlineLevel="0" collapsed="false">
      <c r="A24" s="87"/>
      <c r="B24" s="108" t="s">
        <v>103</v>
      </c>
      <c r="C24" s="88"/>
      <c r="D24" s="89"/>
      <c r="E24" s="90"/>
      <c r="F24" s="91"/>
      <c r="G24" s="67"/>
      <c r="H24" s="92"/>
      <c r="K24" s="92"/>
      <c r="L24" s="93"/>
      <c r="M24" s="93"/>
      <c r="N24" s="93"/>
      <c r="O24" s="93"/>
      <c r="P24" s="93"/>
      <c r="Q24" s="93"/>
    </row>
    <row r="25" s="61" customFormat="true" ht="42" hidden="false" customHeight="true" outlineLevel="0" collapsed="false">
      <c r="A25" s="134" t="n">
        <v>4.11</v>
      </c>
      <c r="B25" s="135" t="str">
        <f aca="false">IF(A25="","",VLOOKUP(A25,'BPU Desnoyer'!$A$1:$D$219,2))</f>
        <v>Fourniture et pose d'un candélabre VARIANTE N°1 Mât Rectangulaire Simple 
Crosse droite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5" s="136" t="str">
        <f aca="false">IF(A25="","",VLOOKUP(A25,'BPU Desnoyer'!$A$1:$D$219,4))</f>
        <v>U</v>
      </c>
      <c r="D25" s="137" t="n">
        <v>72</v>
      </c>
      <c r="E25" s="138" t="n">
        <f aca="false">IF(A25="","",VLOOKUP(A25,'BPU Desnoyer'!$A$1:$D$219,3))</f>
        <v>0</v>
      </c>
      <c r="F25" s="139" t="n">
        <f aca="false">D25*E25</f>
        <v>0</v>
      </c>
      <c r="G25" s="109"/>
      <c r="H25" s="100"/>
      <c r="K25" s="92"/>
      <c r="L25" s="93"/>
      <c r="M25" s="93"/>
      <c r="N25" s="93"/>
      <c r="O25" s="93"/>
      <c r="P25" s="93"/>
      <c r="Q25" s="93"/>
    </row>
    <row r="26" s="61" customFormat="true" ht="28.5" hidden="false" customHeight="true" outlineLevel="0" collapsed="false">
      <c r="A26" s="81" t="n">
        <v>4.12</v>
      </c>
      <c r="B26" s="82" t="str">
        <f aca="false">IF(A26="","",VLOOKUP(A26,'BPU Desnoyer'!$A$1:$D$219,2))</f>
        <v>Fourniture et pose d'un candélabre VARIANTE N°2 Mât Rectangulaire double Crosse « en V »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6" s="83" t="str">
        <f aca="false">IF(A26="","",VLOOKUP(A26,'BPU Desnoyer'!$A$1:$D$219,4))</f>
        <v>U</v>
      </c>
      <c r="D26" s="84" t="n">
        <v>0</v>
      </c>
      <c r="E26" s="85" t="n">
        <f aca="false">IF(A26="","",VLOOKUP(A26,'BPU Desnoyer'!$A$1:$D$219,3))</f>
        <v>0</v>
      </c>
      <c r="F26" s="91" t="n">
        <f aca="false">D26*E26</f>
        <v>0</v>
      </c>
      <c r="G26" s="109"/>
      <c r="H26" s="100"/>
      <c r="K26" s="92"/>
      <c r="L26" s="93"/>
      <c r="M26" s="93"/>
      <c r="N26" s="93"/>
      <c r="O26" s="93"/>
      <c r="P26" s="93"/>
      <c r="Q26" s="93"/>
    </row>
    <row r="27" s="61" customFormat="true" ht="29.25" hidden="false" customHeight="true" outlineLevel="0" collapsed="false">
      <c r="A27" s="81" t="n">
        <v>4.13</v>
      </c>
      <c r="B27" s="82" t="str">
        <f aca="false">IF(A27="","",VLOOKUP(A27,'BPU Desnoyer'!$A$1:$D$219,2))</f>
        <v>Fourniture et pose d'un candélabre VARIANTE N°3 Mât Cylindrique ou cylindro-conique doub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7" s="83" t="str">
        <f aca="false">IF(A27="","",VLOOKUP(A27,'BPU Desnoyer'!$A$1:$D$219,4))</f>
        <v>U</v>
      </c>
      <c r="D27" s="84" t="n">
        <v>0</v>
      </c>
      <c r="E27" s="85" t="n">
        <f aca="false">IF(A27="","",VLOOKUP(A27,'BPU Desnoyer'!$A$1:$D$219,3))</f>
        <v>0</v>
      </c>
      <c r="F27" s="91" t="n">
        <f aca="false">D27*E27</f>
        <v>0</v>
      </c>
      <c r="G27" s="109"/>
      <c r="H27" s="100"/>
      <c r="K27" s="92"/>
      <c r="L27" s="93"/>
      <c r="M27" s="93"/>
      <c r="N27" s="93"/>
      <c r="O27" s="93"/>
      <c r="P27" s="93"/>
      <c r="Q27" s="93"/>
    </row>
    <row r="28" s="61" customFormat="true" ht="30" hidden="false" customHeight="true" outlineLevel="0" collapsed="false">
      <c r="A28" s="81" t="n">
        <v>4.14</v>
      </c>
      <c r="B28" s="82" t="str">
        <f aca="false">IF(A28="","",VLOOKUP(A28,'BPU Desnoyer'!$A$1:$D$219,2))</f>
        <v>Fourniture et pose d'un candélabre VARIANTE N°4 Mât Cylindrique ou cylindro-conique simp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8" s="83" t="str">
        <f aca="false">IF(A28="","",VLOOKUP(A28,'BPU Desnoyer'!$A$1:$D$219,4))</f>
        <v>U</v>
      </c>
      <c r="D28" s="84" t="n">
        <v>0</v>
      </c>
      <c r="E28" s="85" t="n">
        <f aca="false">IF(A28="","",VLOOKUP(A28,'BPU Desnoyer'!$A$1:$D$219,3))</f>
        <v>0</v>
      </c>
      <c r="F28" s="91" t="n">
        <f aca="false">D28*E28</f>
        <v>0</v>
      </c>
      <c r="G28" s="109"/>
      <c r="H28" s="100"/>
      <c r="K28" s="92"/>
      <c r="L28" s="93"/>
      <c r="M28" s="93"/>
      <c r="N28" s="93"/>
      <c r="O28" s="93"/>
      <c r="P28" s="93"/>
      <c r="Q28" s="93"/>
    </row>
    <row r="29" s="61" customFormat="true" ht="26.25" hidden="false" customHeight="true" outlineLevel="0" collapsed="false">
      <c r="A29" s="81" t="n">
        <v>4.15</v>
      </c>
      <c r="B29" s="82" t="str">
        <f aca="false">IF(A29="","",VLOOKUP(A29,'BPU Desnoyer'!$A$1:$D$219,2))</f>
        <v>Fourniture et pose d'un candélabre VARIANTE N°5 Mât Cylindrique ou cylindro-conique double Crosse croisé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9" s="83" t="str">
        <f aca="false">IF(A29="","",VLOOKUP(A29,'BPU Desnoyer'!$A$1:$D$219,4))</f>
        <v>U</v>
      </c>
      <c r="D29" s="84" t="n">
        <v>0</v>
      </c>
      <c r="E29" s="85" t="n">
        <f aca="false">IF(A29="","",VLOOKUP(A29,'BPU Desnoyer'!$A$1:$D$219,3))</f>
        <v>0</v>
      </c>
      <c r="F29" s="91" t="n">
        <f aca="false">D29*E29</f>
        <v>0</v>
      </c>
      <c r="G29" s="109"/>
      <c r="H29" s="100"/>
      <c r="K29" s="92"/>
      <c r="L29" s="93"/>
      <c r="M29" s="93"/>
      <c r="N29" s="93"/>
      <c r="O29" s="93"/>
      <c r="P29" s="93"/>
      <c r="Q29" s="93"/>
    </row>
    <row r="30" s="61" customFormat="true" ht="30" hidden="false" customHeight="true" outlineLevel="0" collapsed="false">
      <c r="A30" s="81" t="n">
        <v>4.16</v>
      </c>
      <c r="B30" s="82" t="str">
        <f aca="false">IF(A30="","",VLOOKUP(A30,'BPU Desnoyer'!$A$1:$D$219,2))</f>
        <v>Fourniture et pose d'un candélabre VARIANTE N°6 Mât Cylindrique ou cylindro-conique simple Crosse « en V »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30" s="83" t="str">
        <f aca="false">IF(A30="","",VLOOKUP(A30,'BPU Desnoyer'!$A$1:$D$219,4))</f>
        <v>U</v>
      </c>
      <c r="D30" s="84" t="n">
        <v>0</v>
      </c>
      <c r="E30" s="85" t="n">
        <f aca="false">IF(A30="","",VLOOKUP(A30,'BPU Desnoyer'!$A$1:$D$219,3))</f>
        <v>0</v>
      </c>
      <c r="F30" s="91" t="n">
        <f aca="false">D30*E30</f>
        <v>0</v>
      </c>
      <c r="G30" s="109"/>
      <c r="H30" s="100"/>
      <c r="K30" s="92"/>
      <c r="L30" s="93"/>
      <c r="M30" s="93"/>
      <c r="N30" s="93"/>
      <c r="O30" s="93"/>
      <c r="P30" s="93"/>
      <c r="Q30" s="93"/>
    </row>
    <row r="31" s="61" customFormat="true" ht="28.5" hidden="false" customHeight="true" outlineLevel="0" collapsed="false">
      <c r="A31" s="81" t="n">
        <v>4.17</v>
      </c>
      <c r="B31" s="82" t="str">
        <f aca="false">IF(A31="","",VLOOKUP(A31,'BPU Desnoyer'!$A$1:$D$219,2))</f>
        <v>Fourniture et pose d'un candélabre VARIANTE N°7 Mât Cylindrique 2 sections (base plus large) simple 
Crosse 1,4m luminaire routier intégré 
y compris massif,caractéristique esthétique et technique décrite dans document annexe (notice projet) équipée de deux sources leds 70W maxi, et d'un flux nominal 7500 Lm, comprenant les percements fileté soudé en attente de kakémono ou prise illumination</v>
      </c>
      <c r="C31" s="83" t="str">
        <f aca="false">IF(A31="","",VLOOKUP(A31,'BPU Desnoyer'!$A$1:$D$219,4))</f>
        <v>U</v>
      </c>
      <c r="D31" s="84" t="n">
        <v>0</v>
      </c>
      <c r="E31" s="85" t="n">
        <f aca="false">IF(A31="","",VLOOKUP(A31,'BPU Desnoyer'!$A$1:$D$219,3))</f>
        <v>0</v>
      </c>
      <c r="F31" s="91" t="n">
        <f aca="false">D31*E31</f>
        <v>0</v>
      </c>
      <c r="G31" s="109"/>
      <c r="H31" s="100"/>
      <c r="K31" s="92"/>
      <c r="L31" s="93"/>
      <c r="M31" s="93"/>
      <c r="N31" s="93"/>
      <c r="O31" s="93"/>
      <c r="P31" s="93"/>
      <c r="Q31" s="93"/>
    </row>
    <row r="32" s="61" customFormat="true" ht="28.5" hidden="false" customHeight="true" outlineLevel="0" collapsed="false">
      <c r="A32" s="81"/>
      <c r="B32" s="108" t="s">
        <v>36</v>
      </c>
      <c r="C32" s="83"/>
      <c r="D32" s="84"/>
      <c r="E32" s="85"/>
      <c r="F32" s="91"/>
      <c r="G32" s="109"/>
      <c r="H32" s="100"/>
      <c r="K32" s="92"/>
      <c r="L32" s="93"/>
      <c r="M32" s="93"/>
      <c r="N32" s="93"/>
      <c r="O32" s="93"/>
      <c r="P32" s="93"/>
      <c r="Q32" s="93"/>
    </row>
    <row r="33" s="61" customFormat="true" ht="27.75" hidden="false" customHeight="true" outlineLevel="0" collapsed="false">
      <c r="A33" s="81" t="n">
        <v>4.2</v>
      </c>
      <c r="B33" s="82" t="str">
        <f aca="false">IF(A33="","",VLOOKUP(A33,'BPU Desnoyer'!$A$1:$D$219,2))</f>
        <v>Fourniture et pose d'un candélabre double, BASE RETRO 8 mètres,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3" s="83" t="str">
        <f aca="false">IF(A33="","",VLOOKUP(A33,'BPU Desnoyer'!$A$1:$D$219,4))</f>
        <v>U</v>
      </c>
      <c r="D33" s="84" t="n">
        <v>0</v>
      </c>
      <c r="E33" s="85" t="n">
        <f aca="false">IF(A33="","",VLOOKUP(A33,'BPU Desnoyer'!$A$1:$D$219,3))</f>
        <v>0</v>
      </c>
      <c r="F33" s="91" t="n">
        <f aca="false">D33*E33</f>
        <v>0</v>
      </c>
      <c r="G33" s="109"/>
      <c r="H33" s="100"/>
      <c r="K33" s="92"/>
      <c r="L33" s="93"/>
      <c r="M33" s="93"/>
      <c r="N33" s="93"/>
      <c r="O33" s="93"/>
      <c r="P33" s="93"/>
      <c r="Q33" s="93"/>
    </row>
    <row r="34" s="61" customFormat="true" ht="27.75" hidden="false" customHeight="true" outlineLevel="0" collapsed="false">
      <c r="A34" s="81"/>
      <c r="B34" s="108" t="s">
        <v>104</v>
      </c>
      <c r="C34" s="83"/>
      <c r="D34" s="84"/>
      <c r="E34" s="85"/>
      <c r="F34" s="91"/>
      <c r="G34" s="109"/>
      <c r="H34" s="100"/>
      <c r="K34" s="92"/>
      <c r="L34" s="93"/>
      <c r="M34" s="93"/>
      <c r="N34" s="93"/>
      <c r="O34" s="93"/>
      <c r="P34" s="93"/>
      <c r="Q34" s="93"/>
    </row>
    <row r="35" s="61" customFormat="true" ht="41.25" hidden="false" customHeight="true" outlineLevel="0" collapsed="false">
      <c r="A35" s="134" t="n">
        <v>4.21</v>
      </c>
      <c r="B35" s="135" t="str">
        <f aca="false">IF(A35="","",VLOOKUP(A35,'BPU Desnoyer'!$A$1:$D$219,2))</f>
        <v>Fourniture et pose d'un candélabre double, VARIANTE N°1 
Mât Rectangulaire Simple, Crosse droite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5" s="136" t="str">
        <f aca="false">IF(A35="","",VLOOKUP(A35,'BPU Desnoyer'!$A$1:$D$219,4))</f>
        <v>U</v>
      </c>
      <c r="D35" s="137" t="n">
        <v>23</v>
      </c>
      <c r="E35" s="138" t="n">
        <f aca="false">IF(A35="","",VLOOKUP(A35,'BPU Desnoyer'!$A$1:$D$219,3))</f>
        <v>0</v>
      </c>
      <c r="F35" s="139" t="n">
        <f aca="false">D35*E35</f>
        <v>0</v>
      </c>
      <c r="G35" s="109"/>
      <c r="H35" s="100"/>
      <c r="K35" s="92"/>
      <c r="L35" s="93"/>
      <c r="M35" s="93"/>
      <c r="N35" s="93"/>
      <c r="O35" s="93"/>
      <c r="P35" s="93"/>
      <c r="Q35" s="93"/>
    </row>
    <row r="36" s="61" customFormat="true" ht="38.25" hidden="false" customHeight="true" outlineLevel="0" collapsed="false">
      <c r="A36" s="81" t="n">
        <v>4.22</v>
      </c>
      <c r="B36" s="82" t="str">
        <f aca="false">IF(A36="","",VLOOKUP(A36,'BPU Desnoyer'!$A$1:$D$219,2))</f>
        <v>Fourniture et pose d'un candélabre VARIANTE N°2 Mât Rectangulaire double Crosse « en V »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6" s="83" t="str">
        <f aca="false">IF(A36="","",VLOOKUP(A36,'BPU Desnoyer'!$A$1:$D$219,4))</f>
        <v>U</v>
      </c>
      <c r="D36" s="84" t="n">
        <v>0</v>
      </c>
      <c r="E36" s="85" t="n">
        <f aca="false">IF(A36="","",VLOOKUP(A36,'BPU Desnoyer'!$A$1:$D$219,3))</f>
        <v>0</v>
      </c>
      <c r="F36" s="91" t="n">
        <f aca="false">D36*E36</f>
        <v>0</v>
      </c>
      <c r="G36" s="109"/>
      <c r="H36" s="100"/>
      <c r="K36" s="92"/>
      <c r="L36" s="93"/>
      <c r="M36" s="93"/>
      <c r="N36" s="93"/>
      <c r="O36" s="93"/>
      <c r="P36" s="93"/>
      <c r="Q36" s="93"/>
    </row>
    <row r="37" s="61" customFormat="true" ht="41.25" hidden="false" customHeight="true" outlineLevel="0" collapsed="false">
      <c r="A37" s="81" t="n">
        <v>4.23</v>
      </c>
      <c r="B37" s="82" t="str">
        <f aca="false">IF(A37="","",VLOOKUP(A37,'BPU Desnoyer'!$A$1:$D$219,2))</f>
        <v>Fourniture et pose d'un candélabre double,VARIANTE N°3, Mât Cylindrique ou cylindro-conique doub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7" s="83" t="str">
        <f aca="false">IF(A37="","",VLOOKUP(A37,'BPU Desnoyer'!$A$1:$D$219,4))</f>
        <v>U</v>
      </c>
      <c r="D37" s="84" t="n">
        <v>0</v>
      </c>
      <c r="E37" s="85" t="n">
        <f aca="false">IF(A37="","",VLOOKUP(A37,'BPU Desnoyer'!$A$1:$D$219,3))</f>
        <v>0</v>
      </c>
      <c r="F37" s="91" t="n">
        <f aca="false">D37*E37</f>
        <v>0</v>
      </c>
      <c r="G37" s="109"/>
      <c r="H37" s="100"/>
      <c r="K37" s="92"/>
      <c r="L37" s="93"/>
      <c r="M37" s="93"/>
      <c r="N37" s="93"/>
      <c r="O37" s="93"/>
      <c r="P37" s="93"/>
      <c r="Q37" s="93"/>
    </row>
    <row r="38" s="61" customFormat="true" ht="39.75" hidden="false" customHeight="true" outlineLevel="0" collapsed="false">
      <c r="A38" s="81" t="n">
        <v>4.24</v>
      </c>
      <c r="B38" s="82" t="str">
        <f aca="false">IF(A38="","",VLOOKUP(A38,'BPU Desnoyer'!$A$1:$D$219,2))</f>
        <v>Fourniture et pose d'un candélabre double, VARIANTE N°4, Mât Cylindrique ou cylindro-conique simp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8" s="83" t="str">
        <f aca="false">IF(A38="","",VLOOKUP(A38,'BPU Desnoyer'!$A$1:$D$219,4))</f>
        <v>U</v>
      </c>
      <c r="D38" s="84" t="n">
        <v>0</v>
      </c>
      <c r="E38" s="85" t="n">
        <f aca="false">IF(A38="","",VLOOKUP(A38,'BPU Desnoyer'!$A$1:$D$219,3))</f>
        <v>0</v>
      </c>
      <c r="F38" s="91" t="n">
        <f aca="false">D38*E38</f>
        <v>0</v>
      </c>
      <c r="G38" s="109"/>
      <c r="H38" s="100"/>
      <c r="K38" s="92"/>
      <c r="L38" s="93"/>
      <c r="M38" s="93"/>
      <c r="N38" s="93"/>
      <c r="O38" s="93"/>
      <c r="P38" s="93"/>
      <c r="Q38" s="93"/>
    </row>
    <row r="39" s="61" customFormat="true" ht="39.75" hidden="false" customHeight="true" outlineLevel="0" collapsed="false">
      <c r="A39" s="81" t="n">
        <v>4.25</v>
      </c>
      <c r="B39" s="82" t="str">
        <f aca="false">IF(A39="","",VLOOKUP(A39,'BPU Desnoyer'!$A$1:$D$219,2))</f>
        <v>Fourniture et pose d'un candélabre double, VARIANTE N°5, Mât Cylindrique ou cylindro-conique double, Crosse croisé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9" s="83" t="str">
        <f aca="false">IF(A39="","",VLOOKUP(A39,'BPU Desnoyer'!$A$1:$D$219,4))</f>
        <v>U</v>
      </c>
      <c r="D39" s="84" t="n">
        <v>0</v>
      </c>
      <c r="E39" s="85" t="n">
        <f aca="false">IF(A39="","",VLOOKUP(A39,'BPU Desnoyer'!$A$1:$D$219,3))</f>
        <v>0</v>
      </c>
      <c r="F39" s="91" t="n">
        <f aca="false">D39*E39</f>
        <v>0</v>
      </c>
      <c r="G39" s="109"/>
      <c r="H39" s="100"/>
      <c r="K39" s="92"/>
      <c r="L39" s="93"/>
      <c r="M39" s="93"/>
      <c r="N39" s="93"/>
      <c r="O39" s="93"/>
      <c r="P39" s="93"/>
      <c r="Q39" s="93"/>
    </row>
    <row r="40" s="61" customFormat="true" ht="42" hidden="false" customHeight="true" outlineLevel="0" collapsed="false">
      <c r="A40" s="81" t="n">
        <v>4.26</v>
      </c>
      <c r="B40" s="82" t="str">
        <f aca="false">IF(A40="","",VLOOKUP(A40,'BPU Desnoyer'!$A$1:$D$219,2))</f>
        <v>Fourniture et pose d'un candélabre double,VARIANTE N°6, Mât Cylindrique ou cylindro-conique simple, Crosse « en V »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0" s="83" t="n">
        <f aca="false">IF(A40="","",VLOOKUP(A40,'BPU Desnoyer'!$A$1:$D$219,4))</f>
        <v>0</v>
      </c>
      <c r="D40" s="84" t="n">
        <v>0</v>
      </c>
      <c r="E40" s="85" t="n">
        <f aca="false">IF(A40="","",VLOOKUP(A40,'BPU Desnoyer'!$A$1:$D$219,3))</f>
        <v>0</v>
      </c>
      <c r="F40" s="91" t="n">
        <f aca="false">D40*E40</f>
        <v>0</v>
      </c>
      <c r="G40" s="109"/>
      <c r="H40" s="100"/>
      <c r="K40" s="92"/>
      <c r="L40" s="93"/>
      <c r="M40" s="93"/>
      <c r="N40" s="93"/>
      <c r="O40" s="93"/>
      <c r="P40" s="93"/>
      <c r="Q40" s="93"/>
    </row>
    <row r="41" s="61" customFormat="true" ht="55.5" hidden="false" customHeight="true" outlineLevel="0" collapsed="false">
      <c r="A41" s="81" t="n">
        <v>4.27</v>
      </c>
      <c r="B41" s="82" t="str">
        <f aca="false">IF(A41="","",VLOOKUP(A41,'BPU Desnoyer'!$A$1:$D$219,2))</f>
        <v>Fourniture et pose d'un candélabre double,VARIANTE N°7, Mât Cylindrique 2 sections (base plus large) simple Crosse 1,4m luminaire routier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1" s="83" t="n">
        <f aca="false">IF(A41="","",VLOOKUP(A41,'BPU Desnoyer'!$A$1:$D$219,4))</f>
        <v>0</v>
      </c>
      <c r="D41" s="84" t="n">
        <v>0</v>
      </c>
      <c r="E41" s="85" t="n">
        <f aca="false">IF(A41="","",VLOOKUP(A41,'BPU Desnoyer'!$A$1:$D$219,3))</f>
        <v>0</v>
      </c>
      <c r="F41" s="91" t="n">
        <f aca="false">D41*E41</f>
        <v>0</v>
      </c>
      <c r="G41" s="109"/>
      <c r="H41" s="100"/>
      <c r="K41" s="92"/>
      <c r="L41" s="93"/>
      <c r="M41" s="93"/>
      <c r="N41" s="93"/>
      <c r="O41" s="93"/>
      <c r="P41" s="93"/>
      <c r="Q41" s="93"/>
    </row>
    <row r="42" s="61" customFormat="true" ht="59.25" hidden="false" customHeight="true" outlineLevel="0" collapsed="false">
      <c r="A42" s="81" t="n">
        <v>4.3</v>
      </c>
      <c r="B42" s="82" t="str">
        <f aca="false">IF(A42="","",VLOOKUP(A42,'BPU Desnoyer'!$A$1:$D$219,2))</f>
        <v>Fourniture et pose d'un candélabre simple de 5m 
y compris massif,caractéristique esthétique et technique décrite dans document annexe (notice projet) équipée d'une sources led 40W maxi, et d'un flux nominal 4500 Lm.</v>
      </c>
      <c r="C42" s="83" t="str">
        <f aca="false">IF(A42="","",VLOOKUP(A42,'BPU Desnoyer'!$A$1:$D$219,4))</f>
        <v>U</v>
      </c>
      <c r="D42" s="84" t="n">
        <v>7</v>
      </c>
      <c r="E42" s="85" t="n">
        <f aca="false">IF(A42="","",VLOOKUP(A42,'BPU Desnoyer'!$A$1:$D$219,3))</f>
        <v>0</v>
      </c>
      <c r="F42" s="86" t="n">
        <f aca="false">D42*E42</f>
        <v>0</v>
      </c>
      <c r="G42" s="109"/>
      <c r="H42" s="100"/>
      <c r="K42" s="92"/>
      <c r="L42" s="93"/>
      <c r="M42" s="93"/>
      <c r="N42" s="93"/>
      <c r="O42" s="93"/>
      <c r="P42" s="93"/>
      <c r="Q42" s="93"/>
    </row>
    <row r="43" s="61" customFormat="true" ht="63" hidden="false" customHeight="true" outlineLevel="0" collapsed="false">
      <c r="A43" s="81" t="n">
        <v>4.4</v>
      </c>
      <c r="B43" s="82" t="str">
        <f aca="false">IF(A43="","",VLOOKUP(A43,'BPU Desnoyer'!$A$1:$D$219,2))</f>
        <v>Fourniture et pose d'un candélabre double de 5m 
y compris massif,caractéristique esthétique et technique décrite dans document annexe (notice projet) équipée d'une sources led 40W maxi, et d'un flux nominal 4500 Lm.</v>
      </c>
      <c r="C43" s="83" t="str">
        <f aca="false">IF(A43="","",VLOOKUP(A43,'BPU Desnoyer'!$A$1:$D$219,4))</f>
        <v>U</v>
      </c>
      <c r="D43" s="84" t="n">
        <v>4</v>
      </c>
      <c r="E43" s="85" t="n">
        <f aca="false">IF(A43="","",VLOOKUP(A43,'BPU Desnoyer'!$A$1:$D$219,3))</f>
        <v>0</v>
      </c>
      <c r="F43" s="86" t="n">
        <f aca="false">D43*E43</f>
        <v>0</v>
      </c>
      <c r="G43" s="109"/>
      <c r="H43" s="100"/>
      <c r="K43" s="92"/>
      <c r="L43" s="93"/>
      <c r="M43" s="93"/>
      <c r="N43" s="93"/>
      <c r="O43" s="93"/>
      <c r="P43" s="93"/>
      <c r="Q43" s="93"/>
    </row>
    <row r="44" s="61" customFormat="true" ht="52.8" hidden="false" customHeight="false" outlineLevel="0" collapsed="false">
      <c r="A44" s="81" t="n">
        <v>4.5</v>
      </c>
      <c r="B44" s="82" t="str">
        <f aca="false">IF(A44="","",VLOOKUP(A44,'BPU Desnoyer'!$A$1:$D$219,2))</f>
        <v>Fourniture et pose d'un projecteur type RGBW à zoom variable, pilotable en DMX, 
180W caractéristique esthétique et technique décrite dans document annexe (notice projet)</v>
      </c>
      <c r="C44" s="83" t="str">
        <f aca="false">IF(A44="","",VLOOKUP(A44,'BPU Desnoyer'!$A$1:$D$219,4))</f>
        <v>U</v>
      </c>
      <c r="D44" s="84" t="n">
        <v>24</v>
      </c>
      <c r="E44" s="85" t="n">
        <f aca="false">IF(A44="","",VLOOKUP(A44,'BPU Desnoyer'!$A$1:$D$219,3))</f>
        <v>0</v>
      </c>
      <c r="F44" s="86" t="n">
        <f aca="false">D44*E44</f>
        <v>0</v>
      </c>
      <c r="G44" s="109"/>
      <c r="H44" s="100"/>
      <c r="K44" s="92"/>
      <c r="L44" s="93"/>
      <c r="M44" s="93"/>
      <c r="N44" s="93"/>
      <c r="O44" s="93"/>
      <c r="P44" s="93"/>
      <c r="Q44" s="93"/>
    </row>
    <row r="45" s="61" customFormat="true" ht="52.8" hidden="false" customHeight="false" outlineLevel="0" collapsed="false">
      <c r="A45" s="81" t="n">
        <v>4.6</v>
      </c>
      <c r="B45" s="82" t="str">
        <f aca="false">IF(A45="","",VLOOKUP(A45,'BPU Desnoyer'!$A$1:$D$219,2))</f>
        <v>Fourniture et pose d'un projecteur pour les passages piétons type RGBW, pilotable en DMX, 
35W caractéristique esthétique et technique décrite dans document annexe (notice projet)</v>
      </c>
      <c r="C45" s="83" t="str">
        <f aca="false">IF(A45="","",VLOOKUP(A45,'BPU Desnoyer'!$A$1:$D$219,4))</f>
        <v>U</v>
      </c>
      <c r="D45" s="84" t="n">
        <v>34</v>
      </c>
      <c r="E45" s="85" t="n">
        <f aca="false">IF(A45="","",VLOOKUP(A45,'BPU Desnoyer'!$A$1:$D$219,3))</f>
        <v>0</v>
      </c>
      <c r="F45" s="91" t="n">
        <f aca="false">D45*E45</f>
        <v>0</v>
      </c>
      <c r="G45" s="109"/>
      <c r="H45" s="100"/>
      <c r="K45" s="92"/>
      <c r="L45" s="93"/>
      <c r="M45" s="93"/>
      <c r="N45" s="93"/>
      <c r="O45" s="93"/>
      <c r="P45" s="93"/>
      <c r="Q45" s="93"/>
    </row>
    <row r="46" s="61" customFormat="true" ht="15" hidden="false" customHeight="false" outlineLevel="0" collapsed="false">
      <c r="A46" s="94"/>
      <c r="B46" s="95"/>
      <c r="C46" s="96"/>
      <c r="D46" s="97"/>
      <c r="E46" s="98"/>
      <c r="F46" s="110"/>
      <c r="G46" s="109"/>
      <c r="H46" s="100"/>
      <c r="I46" s="101"/>
      <c r="K46" s="92"/>
      <c r="L46" s="93"/>
      <c r="M46" s="93"/>
      <c r="N46" s="93"/>
      <c r="O46" s="93"/>
      <c r="P46" s="93"/>
      <c r="Q46" s="93"/>
    </row>
    <row r="47" s="61" customFormat="true" ht="15" hidden="false" customHeight="false" outlineLevel="0" collapsed="false">
      <c r="A47" s="111" t="n">
        <v>5</v>
      </c>
      <c r="B47" s="103" t="str">
        <f aca="false">IF(A47="","",VLOOKUP(A47,'BPU Desnoyer'!$A$1:$D$219,2))</f>
        <v>Fourniture et pose d'accessoires pour ensemble lumineux</v>
      </c>
      <c r="C47" s="112"/>
      <c r="D47" s="113"/>
      <c r="E47" s="114"/>
      <c r="F47" s="115"/>
      <c r="G47" s="109"/>
      <c r="H47" s="100"/>
      <c r="K47" s="92"/>
      <c r="L47" s="93"/>
      <c r="M47" s="93"/>
      <c r="N47" s="93"/>
      <c r="O47" s="93"/>
      <c r="P47" s="93"/>
      <c r="Q47" s="93"/>
    </row>
    <row r="48" s="61" customFormat="true" ht="15.75" hidden="false" customHeight="true" outlineLevel="0" collapsed="false">
      <c r="A48" s="87" t="n">
        <v>5.1</v>
      </c>
      <c r="B48" s="15" t="str">
        <f aca="false">IF(A48="","",VLOOKUP(A48,'BPU Desnoyer'!$A$1:$D$219,2))</f>
        <v>Fourniture et pose de support kakémono ou illumination festive
 (ensemble haut et bas pour un motif) sur mât, adapté au support </v>
      </c>
      <c r="C48" s="88" t="str">
        <f aca="false">IF(A48="","",VLOOKUP(A48,'BPU Desnoyer'!$A$1:$D$219,4))</f>
        <v>U</v>
      </c>
      <c r="D48" s="89" t="n">
        <v>93</v>
      </c>
      <c r="E48" s="85" t="n">
        <f aca="false">IF(A48="","",VLOOKUP(A48,'BPU Desnoyer'!$A$1:$D$219,3))</f>
        <v>0</v>
      </c>
      <c r="F48" s="91" t="n">
        <f aca="false">D48*E48</f>
        <v>0</v>
      </c>
      <c r="G48" s="109"/>
      <c r="H48" s="100"/>
      <c r="K48" s="92"/>
      <c r="L48" s="93"/>
      <c r="M48" s="93"/>
      <c r="N48" s="93"/>
      <c r="O48" s="93"/>
      <c r="P48" s="93"/>
      <c r="Q48" s="93"/>
    </row>
    <row r="49" s="61" customFormat="true" ht="14.25" hidden="false" customHeight="true" outlineLevel="0" collapsed="false">
      <c r="A49" s="81" t="n">
        <v>5.2</v>
      </c>
      <c r="B49" s="82" t="str">
        <f aca="false">IF(A49="","",VLOOKUP(A49,'BPU Desnoyer'!$A$1:$D$219,2))</f>
        <v>Fourniture et pose de prise d'illumination sur mât, 
adapté au support</v>
      </c>
      <c r="C49" s="83" t="str">
        <f aca="false">IF(A49="","",VLOOKUP(A49,'BPU Desnoyer'!$A$1:$D$219,4))</f>
        <v>U</v>
      </c>
      <c r="D49" s="84" t="n">
        <v>60</v>
      </c>
      <c r="E49" s="85" t="n">
        <f aca="false">IF(A49="","",VLOOKUP(A49,'BPU Desnoyer'!$A$1:$D$219,3))</f>
        <v>0</v>
      </c>
      <c r="F49" s="86" t="n">
        <f aca="false">D49*E49</f>
        <v>0</v>
      </c>
      <c r="G49" s="109"/>
      <c r="H49" s="100"/>
      <c r="K49" s="92"/>
      <c r="L49" s="93"/>
      <c r="M49" s="93"/>
      <c r="N49" s="93"/>
      <c r="O49" s="93"/>
      <c r="P49" s="93"/>
      <c r="Q49" s="93"/>
    </row>
    <row r="50" s="61" customFormat="true" ht="15" hidden="false" customHeight="false" outlineLevel="0" collapsed="false">
      <c r="A50" s="94"/>
      <c r="B50" s="95"/>
      <c r="C50" s="96"/>
      <c r="D50" s="97"/>
      <c r="E50" s="98"/>
      <c r="F50" s="99"/>
      <c r="G50" s="109"/>
      <c r="H50" s="100"/>
      <c r="I50" s="101"/>
      <c r="K50" s="92"/>
      <c r="L50" s="93"/>
      <c r="M50" s="93"/>
      <c r="N50" s="93"/>
      <c r="O50" s="93"/>
      <c r="P50" s="93"/>
      <c r="Q50" s="93"/>
    </row>
    <row r="51" s="61" customFormat="true" ht="66" hidden="false" customHeight="true" outlineLevel="0" collapsed="false">
      <c r="A51" s="102" t="n">
        <v>6</v>
      </c>
      <c r="B51" s="103" t="str">
        <f aca="false">IF(A51="","",VLOOKUP(A51,'BPU Desnoyer'!$A$1:$D$219,2))</f>
        <v>Fourniture et pose d'un dispositif de borne escamotable automatique anti-franchissement acier (RAL à définir), y compris massif terrassement, reprise de fourreau, de cables électriques, de boîte de raccordement et mise à la terre, évacuation des déblais et réfection à l'identique.</v>
      </c>
      <c r="C51" s="104"/>
      <c r="D51" s="105"/>
      <c r="E51" s="106"/>
      <c r="F51" s="107"/>
      <c r="G51" s="109"/>
      <c r="H51" s="100"/>
      <c r="K51" s="92"/>
      <c r="L51" s="93"/>
      <c r="M51" s="93"/>
      <c r="N51" s="93"/>
      <c r="O51" s="93"/>
      <c r="P51" s="93"/>
      <c r="Q51" s="93"/>
    </row>
    <row r="52" s="61" customFormat="true" ht="52.8" hidden="false" customHeight="false" outlineLevel="0" collapsed="false">
      <c r="A52" s="87" t="n">
        <v>6.1</v>
      </c>
      <c r="B52" s="15" t="str">
        <f aca="false">IF(A52="","",VLOOKUP(A52,'BPU Desnoyer'!$A$1:$D$219,2))</f>
        <v>Fourniture et pose de borne escamotable automatique pour véhicules légers
 à système de levage motorisé électrique, souple (par sangle ou chaîne)</v>
      </c>
      <c r="C52" s="88" t="str">
        <f aca="false">IF(A52="","",VLOOKUP(A52,'BPU Desnoyer'!$A$1:$D$219,4))</f>
        <v>U</v>
      </c>
      <c r="D52" s="89" t="n">
        <v>2</v>
      </c>
      <c r="E52" s="90" t="n">
        <f aca="false">IF(A52="","",VLOOKUP(A52,'BPU Desnoyer'!$A$1:$D$219,3))</f>
        <v>0</v>
      </c>
      <c r="F52" s="91" t="n">
        <f aca="false">D52*E52</f>
        <v>0</v>
      </c>
      <c r="G52" s="109"/>
      <c r="H52" s="100"/>
      <c r="K52" s="92"/>
      <c r="L52" s="93"/>
      <c r="M52" s="93"/>
      <c r="N52" s="93"/>
      <c r="O52" s="93"/>
      <c r="P52" s="93"/>
      <c r="Q52" s="93"/>
    </row>
    <row r="53" s="61" customFormat="true" ht="39.6" hidden="false" customHeight="false" outlineLevel="0" collapsed="false">
      <c r="A53" s="87" t="n">
        <v>6.11</v>
      </c>
      <c r="B53" s="15" t="str">
        <f aca="false">IF(A53="","",VLOOKUP(A53,'BPU Desnoyer'!$A$1:$D$219,2))</f>
        <v>Fourniture et pose de borne escamotable automatique pour poids lourds  à système de levage motorisé électrique, souple (par sangle ou chaîne)</v>
      </c>
      <c r="C53" s="88" t="str">
        <f aca="false">IF(A53="","",VLOOKUP(A53,'BPU Desnoyer'!$A$1:$D$219,4))</f>
        <v>U</v>
      </c>
      <c r="D53" s="89" t="n">
        <v>3</v>
      </c>
      <c r="E53" s="90" t="n">
        <f aca="false">IF(A53="","",VLOOKUP(A53,'BPU Desnoyer'!$A$1:$D$219,3))</f>
        <v>0</v>
      </c>
      <c r="F53" s="91" t="n">
        <f aca="false">D53*E53</f>
        <v>0</v>
      </c>
      <c r="G53" s="109"/>
      <c r="H53" s="100"/>
      <c r="K53" s="92"/>
      <c r="L53" s="93"/>
      <c r="M53" s="93"/>
      <c r="N53" s="93"/>
      <c r="O53" s="93"/>
      <c r="P53" s="93"/>
      <c r="Q53" s="93"/>
    </row>
    <row r="54" s="61" customFormat="true" ht="30" hidden="false" customHeight="true" outlineLevel="0" collapsed="false">
      <c r="A54" s="87" t="n">
        <v>6.2</v>
      </c>
      <c r="B54" s="82" t="str">
        <f aca="false">IF(A54="","",VLOOKUP(A54,'BPU Desnoyer'!$A$1:$D$219,2))</f>
        <v>Fourniture et pose d'un totem de signalisation et de contrôle
 pour borne, avec signal lumineux et sonore.</v>
      </c>
      <c r="C54" s="83" t="str">
        <f aca="false">IF(A54="","",VLOOKUP(A54,'BPU Desnoyer'!$A$1:$D$219,4))</f>
        <v>U</v>
      </c>
      <c r="D54" s="84" t="n">
        <v>2</v>
      </c>
      <c r="E54" s="85" t="n">
        <f aca="false">IF(A54="","",VLOOKUP(A54,'BPU Desnoyer'!$A$1:$D$219,3))</f>
        <v>0</v>
      </c>
      <c r="F54" s="91" t="n">
        <f aca="false">D54*E54</f>
        <v>0</v>
      </c>
      <c r="G54" s="67"/>
      <c r="H54" s="92"/>
      <c r="K54" s="68"/>
    </row>
    <row r="55" s="61" customFormat="true" ht="26.4" hidden="false" customHeight="false" outlineLevel="0" collapsed="false">
      <c r="A55" s="81" t="n">
        <v>6.3</v>
      </c>
      <c r="B55" s="82" t="str">
        <f aca="false">IF(A55="","",VLOOKUP(A55,'BPU Desnoyer'!$A$1:$D$219,2))</f>
        <v>Programation et mise en fonctionnement des système de borne
 comprenant, la fourniture de télécommande (badge acces et autre)</v>
      </c>
      <c r="C55" s="83" t="str">
        <f aca="false">IF(A55="","",VLOOKUP(A55,'BPU Desnoyer'!$A$1:$D$219,4))</f>
        <v>U</v>
      </c>
      <c r="D55" s="84" t="n">
        <v>2</v>
      </c>
      <c r="E55" s="85" t="n">
        <f aca="false">IF(A55="","",VLOOKUP(A55,'BPU Desnoyer'!$A$1:$D$219,3))</f>
        <v>0</v>
      </c>
      <c r="F55" s="86" t="n">
        <f aca="false">D55*E55</f>
        <v>0</v>
      </c>
      <c r="G55" s="67"/>
      <c r="H55" s="92"/>
      <c r="K55" s="68"/>
    </row>
    <row r="56" s="61" customFormat="true" ht="13.2" hidden="false" customHeight="false" outlineLevel="0" collapsed="false">
      <c r="A56" s="81" t="n">
        <v>6.4</v>
      </c>
      <c r="B56" s="82" t="str">
        <f aca="false">IF(A56="","",VLOOKUP(A56,'BPU Desnoyer'!$A$1:$D$219,2))</f>
        <v>Fourniture et pose d'un potelet fixe</v>
      </c>
      <c r="C56" s="83" t="str">
        <f aca="false">IF(A56="","",VLOOKUP(A56,'BPU Desnoyer'!$A$1:$D$219,4))</f>
        <v>U</v>
      </c>
      <c r="D56" s="84" t="n">
        <v>2</v>
      </c>
      <c r="E56" s="85" t="n">
        <f aca="false">IF(A56="","",VLOOKUP(A56,'BPU Desnoyer'!$A$1:$D$219,3))</f>
        <v>0</v>
      </c>
      <c r="F56" s="86" t="n">
        <f aca="false">D56*E56</f>
        <v>0</v>
      </c>
      <c r="G56" s="67"/>
      <c r="H56" s="92"/>
      <c r="K56" s="68"/>
    </row>
    <row r="57" s="61" customFormat="true" ht="13.8" hidden="false" customHeight="false" outlineLevel="0" collapsed="false">
      <c r="A57" s="94"/>
      <c r="B57" s="95"/>
      <c r="C57" s="96"/>
      <c r="D57" s="97"/>
      <c r="E57" s="98"/>
      <c r="F57" s="99"/>
      <c r="G57" s="67"/>
      <c r="H57" s="92"/>
      <c r="I57" s="101"/>
      <c r="K57" s="68"/>
    </row>
    <row r="58" s="61" customFormat="true" ht="27" hidden="false" customHeight="false" outlineLevel="0" collapsed="false">
      <c r="A58" s="102" t="n">
        <v>7</v>
      </c>
      <c r="B58" s="103" t="str">
        <f aca="false">IF(A58="","",VLOOKUP(A58,'BPU Desnoyer'!$A$1:$D$219,2))</f>
        <v>Terrassement, reprise de chaussée, trottoir et bordure ect... évacuation des déblais et réfection à l'identique.</v>
      </c>
      <c r="C58" s="104"/>
      <c r="D58" s="105"/>
      <c r="E58" s="106"/>
      <c r="F58" s="107"/>
      <c r="G58" s="67"/>
      <c r="H58" s="92"/>
      <c r="K58" s="68"/>
    </row>
    <row r="59" s="61" customFormat="true" ht="15.75" hidden="false" customHeight="true" outlineLevel="0" collapsed="false">
      <c r="A59" s="87" t="n">
        <v>7.1</v>
      </c>
      <c r="B59" s="15" t="str">
        <f aca="false">IF(A59="","",VLOOKUP(A59,'BPU Desnoyer'!$A$1:$D$219,2))</f>
        <v>Reprise de trottoir</v>
      </c>
      <c r="C59" s="88" t="str">
        <f aca="false">IF(A59="","",VLOOKUP(A59,'BPU Desnoyer'!$A$1:$D$219,4))</f>
        <v>m²</v>
      </c>
      <c r="D59" s="89" t="n">
        <v>420</v>
      </c>
      <c r="E59" s="85" t="n">
        <f aca="false">IF(A59="","",VLOOKUP(A59,'BPU Desnoyer'!$A$1:$D$219,3))</f>
        <v>0</v>
      </c>
      <c r="F59" s="91" t="n">
        <f aca="false">D59*E59</f>
        <v>0</v>
      </c>
      <c r="G59" s="67"/>
      <c r="H59" s="100"/>
      <c r="J59" s="64"/>
      <c r="K59" s="64"/>
    </row>
    <row r="60" s="61" customFormat="true" ht="13.5" hidden="false" customHeight="true" outlineLevel="0" collapsed="false">
      <c r="A60" s="81" t="n">
        <v>7.2</v>
      </c>
      <c r="B60" s="82" t="str">
        <f aca="false">IF(A60="","",VLOOKUP(A60,'BPU Desnoyer'!$A$1:$D$219,2))</f>
        <v>Reprise de chaussée en enrobé des passages piétons
comprenant l'enrobé et les bordures et reprise du support et purge et compactage si necessaire, Signalisation horizontale, etc; sur la totalite des passages piétons nécessitant une reprise de réseau sur la voirie du boulevard Desnoyer </v>
      </c>
      <c r="C60" s="83" t="str">
        <f aca="false">IF(A60="","",VLOOKUP(A60,'BPU Desnoyer'!$A$1:$D$219,4))</f>
        <v>m²</v>
      </c>
      <c r="D60" s="84" t="n">
        <v>420</v>
      </c>
      <c r="E60" s="85" t="n">
        <f aca="false">IF(A60="","",VLOOKUP(A60,'BPU Desnoyer'!$A$1:$D$219,3))</f>
        <v>0</v>
      </c>
      <c r="F60" s="86" t="n">
        <f aca="false">D60*E60</f>
        <v>0</v>
      </c>
      <c r="G60" s="67"/>
      <c r="H60" s="92"/>
      <c r="J60" s="64"/>
    </row>
    <row r="61" s="61" customFormat="true" ht="15" hidden="false" customHeight="true" outlineLevel="0" collapsed="false">
      <c r="A61" s="81" t="n">
        <v>7.3</v>
      </c>
      <c r="B61" s="82" t="str">
        <f aca="false">IF(A61="","",VLOOKUP(A61,'BPU Desnoyer'!$A$1:$D$219,2))</f>
        <v>Création d'un îlot central, 
comprenant, les bordures de type "ID1 / ou ID2 Striée", revêtement béton (type C16/20 selon la norme NF EN 206-1 ou équivalent), peinture au choix du MOA et l'ancrage au sol sur 30cm minimum, y compris peinture routière au sol de signalisation réglementaire </v>
      </c>
      <c r="C61" s="83" t="str">
        <f aca="false">IF(A61="","",VLOOKUP(A61,'BPU Desnoyer'!$A$1:$D$219,4))</f>
        <v>Ft</v>
      </c>
      <c r="D61" s="84" t="n">
        <v>14</v>
      </c>
      <c r="E61" s="85" t="n">
        <f aca="false">IF(A61="","",VLOOKUP(A61,'BPU Desnoyer'!$A$1:$D$219,3))</f>
        <v>0</v>
      </c>
      <c r="F61" s="86" t="n">
        <f aca="false">D61*E61</f>
        <v>0</v>
      </c>
      <c r="G61" s="67"/>
      <c r="H61" s="92"/>
      <c r="J61" s="116"/>
    </row>
    <row r="62" s="61" customFormat="true" ht="13.8" hidden="false" customHeight="false" outlineLevel="0" collapsed="false">
      <c r="A62" s="94"/>
      <c r="B62" s="95"/>
      <c r="C62" s="96"/>
      <c r="D62" s="97"/>
      <c r="E62" s="98"/>
      <c r="F62" s="99"/>
      <c r="G62" s="67"/>
      <c r="H62" s="92"/>
      <c r="I62" s="117"/>
      <c r="K62" s="68"/>
    </row>
    <row r="63" s="61" customFormat="true" ht="27" hidden="false" customHeight="false" outlineLevel="0" collapsed="false">
      <c r="A63" s="102" t="n">
        <v>8</v>
      </c>
      <c r="B63" s="103" t="str">
        <f aca="false">IF(A63="","",VLOOKUP(A63,'BPU Desnoyer'!$A$1:$D$219,2))</f>
        <v>Commandes / Adressage/ Pilotage / Programmation / Conformité</v>
      </c>
      <c r="C63" s="104"/>
      <c r="D63" s="105"/>
      <c r="E63" s="106"/>
      <c r="F63" s="107"/>
      <c r="G63" s="67"/>
      <c r="H63" s="92"/>
      <c r="I63" s="116"/>
      <c r="K63" s="68"/>
    </row>
    <row r="64" s="61" customFormat="true" ht="18.75" hidden="false" customHeight="true" outlineLevel="0" collapsed="false">
      <c r="A64" s="118" t="n">
        <v>8.1</v>
      </c>
      <c r="B64" s="15" t="str">
        <f aca="false">IF(A64="","",VLOOKUP(A64,'BPU Desnoyer'!$A$1:$D$219,2))</f>
        <v>Reprise et mise en conformité des armoires</v>
      </c>
      <c r="C64" s="88" t="str">
        <f aca="false">IF(A64="","",VLOOKUP(A64,'BPU Desnoyer'!$A$1:$D$219,4))</f>
        <v>U</v>
      </c>
      <c r="D64" s="89" t="n">
        <v>3</v>
      </c>
      <c r="E64" s="90" t="n">
        <f aca="false">IF(A64="","",VLOOKUP(A64,'BPU Desnoyer'!$A$1:$D$219,3))</f>
        <v>0</v>
      </c>
      <c r="F64" s="91" t="n">
        <f aca="false">D64*E64</f>
        <v>0</v>
      </c>
      <c r="G64" s="67"/>
      <c r="H64" s="92"/>
      <c r="K64" s="68"/>
    </row>
    <row r="65" s="61" customFormat="true" ht="26.4" hidden="false" customHeight="false" outlineLevel="0" collapsed="false">
      <c r="A65" s="81" t="n">
        <v>8.2</v>
      </c>
      <c r="B65" s="82" t="str">
        <f aca="false">IF(A65="","",VLOOKUP(A65,'BPU Desnoyer'!$A$1:$D$219,2))</f>
        <v>Programmation et pilotage de l'ensemble de l'instalation d'éclairage public </v>
      </c>
      <c r="C65" s="119" t="s">
        <v>7</v>
      </c>
      <c r="D65" s="84" t="n">
        <v>1</v>
      </c>
      <c r="E65" s="85" t="n">
        <f aca="false">IF(A65="","",VLOOKUP(A65,'BPU Desnoyer'!$A$1:$D$219,3))</f>
        <v>0</v>
      </c>
      <c r="F65" s="86" t="n">
        <f aca="false">D65*E65</f>
        <v>0</v>
      </c>
      <c r="G65" s="67"/>
      <c r="H65" s="92"/>
      <c r="K65" s="68"/>
    </row>
    <row r="66" s="61" customFormat="true" ht="26.4" hidden="false" customHeight="false" outlineLevel="0" collapsed="false">
      <c r="A66" s="81" t="n">
        <v>8.3</v>
      </c>
      <c r="B66" s="82" t="str">
        <f aca="false">IF(A66="","",VLOOKUP(A66,'BPU Desnoyer'!$A$1:$D$219,2))</f>
        <v>Programmation et pilotage de l'enssemble de l'instalation d'éclairage de mise en valeur des giratoire et passages piéton </v>
      </c>
      <c r="C66" s="119" t="s">
        <v>7</v>
      </c>
      <c r="D66" s="84" t="n">
        <v>1</v>
      </c>
      <c r="E66" s="85" t="n">
        <f aca="false">IF(A66="","",VLOOKUP(A66,'BPU Desnoyer'!$A$1:$D$219,3))</f>
        <v>0</v>
      </c>
      <c r="F66" s="86" t="n">
        <f aca="false">D66*E66</f>
        <v>0</v>
      </c>
      <c r="G66" s="67"/>
      <c r="H66" s="92"/>
      <c r="K66" s="68"/>
    </row>
    <row r="67" s="61" customFormat="true" ht="37.5" hidden="false" customHeight="true" outlineLevel="0" collapsed="false">
      <c r="A67" s="81" t="n">
        <v>8.4</v>
      </c>
      <c r="B67" s="82" t="str">
        <f aca="false">IF(A67="","",VLOOKUP(A67,'BPU Desnoyer'!$A$1:$D$219,2))</f>
        <v>Fourniture et pose de Spliter pour boost signal DMX y compris son la fourniture et pose de son support, un coffret type S20 ou équivalment sécurisé </v>
      </c>
      <c r="C67" s="119" t="s">
        <v>22</v>
      </c>
      <c r="D67" s="84" t="n">
        <v>2</v>
      </c>
      <c r="E67" s="85" t="n">
        <f aca="false">IF(A67="","",VLOOKUP(A67,'BPU Desnoyer'!$A$1:$D$219,3))</f>
        <v>0</v>
      </c>
      <c r="F67" s="86" t="n">
        <f aca="false">D67*E67</f>
        <v>0</v>
      </c>
      <c r="G67" s="67"/>
      <c r="H67" s="92"/>
      <c r="K67" s="68"/>
    </row>
    <row r="68" s="61" customFormat="true" ht="13.2" hidden="false" customHeight="false" outlineLevel="0" collapsed="false">
      <c r="A68" s="81" t="n">
        <v>8.5</v>
      </c>
      <c r="B68" s="82" t="str">
        <f aca="false">IF(A68="","",VLOOKUP(A68,'BPU Desnoyer'!$A$1:$D$219,2))</f>
        <v>Conformité électrique, photométrique et réglages.</v>
      </c>
      <c r="C68" s="119" t="s">
        <v>7</v>
      </c>
      <c r="D68" s="84" t="n">
        <v>1</v>
      </c>
      <c r="E68" s="85" t="n">
        <f aca="false">IF(A68="","",VLOOKUP(A68,'BPU Desnoyer'!$A$1:$D$219,3))</f>
        <v>0</v>
      </c>
      <c r="F68" s="86" t="n">
        <f aca="false">D68*E68</f>
        <v>0</v>
      </c>
      <c r="G68" s="67"/>
      <c r="H68" s="92"/>
      <c r="K68" s="68"/>
    </row>
    <row r="69" s="61" customFormat="true" ht="13.8" hidden="false" customHeight="false" outlineLevel="0" collapsed="false">
      <c r="A69" s="94"/>
      <c r="B69" s="95"/>
      <c r="C69" s="96"/>
      <c r="D69" s="97"/>
      <c r="E69" s="98"/>
      <c r="F69" s="99"/>
      <c r="G69" s="67"/>
      <c r="H69" s="92"/>
      <c r="I69" s="101"/>
      <c r="K69" s="68"/>
    </row>
    <row r="70" s="61" customFormat="true" ht="13.8" hidden="false" customHeight="false" outlineLevel="0" collapsed="false">
      <c r="A70" s="102" t="n">
        <v>9</v>
      </c>
      <c r="B70" s="103" t="str">
        <f aca="false">IF(A70="","",VLOOKUP(A70,'BPU Desnoyer'!$A$1:$D$219,2))</f>
        <v>Signalisation lumineuse tricolore : SLT type Nova</v>
      </c>
      <c r="C70" s="104"/>
      <c r="D70" s="105"/>
      <c r="E70" s="106"/>
      <c r="F70" s="107"/>
      <c r="G70" s="67"/>
      <c r="H70" s="92"/>
      <c r="K70" s="68"/>
    </row>
    <row r="71" s="61" customFormat="true" ht="52.8" hidden="false" customHeight="false" outlineLevel="0" collapsed="false">
      <c r="A71" s="87" t="n">
        <v>9.01</v>
      </c>
      <c r="B71" s="15" t="str">
        <f aca="false">IF(A71="","",VLOOKUP(A71,'BPU Desnoyer'!$A$1:$D$219,2))</f>
        <v>Ce prix rémunère la fourniture et pose d’un mat de support pour signalisation lumineuse piéton (poteau restreint 140/90 bi-section) de hauteur 2.7m, en aluminium, RAL 2900 sablé ou au choix du maitre d’ouvrage.</v>
      </c>
      <c r="C71" s="88" t="str">
        <f aca="false">IF(A71="","",VLOOKUP(A71,'BPU Desnoyer'!$A$1:$D$219,4))</f>
        <v>U</v>
      </c>
      <c r="D71" s="89" t="n">
        <v>29</v>
      </c>
      <c r="E71" s="90" t="n">
        <f aca="false">IF(A71="","",VLOOKUP(A71,'BPU Desnoyer'!$A$1:$D$219,3))</f>
        <v>0</v>
      </c>
      <c r="F71" s="91" t="n">
        <f aca="false">D71*E71</f>
        <v>0</v>
      </c>
      <c r="G71" s="67"/>
      <c r="H71" s="92"/>
      <c r="K71" s="116"/>
    </row>
    <row r="72" s="61" customFormat="true" ht="52.8" hidden="false" customHeight="false" outlineLevel="0" collapsed="false">
      <c r="A72" s="120" t="n">
        <v>9.02</v>
      </c>
      <c r="B72" s="82" t="str">
        <f aca="false">IF(A72="","",VLOOKUP(A72,'BPU Desnoyer'!$A$1:$D$219,2))</f>
        <v>Ce prix rémunère la fourniture et pose d’un mat de support pour signalisation lumineuse tricolores (poteau restreint 140/90 bi-section) de hauteur 3.70m, en aluminium, RAL 2900 sablé ou au choix du maitre d’ouvrage.</v>
      </c>
      <c r="C72" s="83" t="str">
        <f aca="false">IF(A72="","",VLOOKUP(A72,'BPU Desnoyer'!$A$1:$D$219,4))</f>
        <v>U</v>
      </c>
      <c r="D72" s="84" t="n">
        <v>19</v>
      </c>
      <c r="E72" s="85" t="n">
        <f aca="false">IF(A72="","",VLOOKUP(A72,'BPU Desnoyer'!$A$1:$D$219,3))</f>
        <v>0</v>
      </c>
      <c r="F72" s="86" t="n">
        <f aca="false">D72*E72</f>
        <v>0</v>
      </c>
      <c r="G72" s="67"/>
      <c r="H72" s="92"/>
      <c r="K72" s="121"/>
    </row>
    <row r="73" s="61" customFormat="true" ht="26.4" hidden="false" customHeight="false" outlineLevel="0" collapsed="false">
      <c r="A73" s="81" t="n">
        <v>9.03</v>
      </c>
      <c r="B73" s="82" t="str">
        <f aca="false">IF(A73="","",VLOOKUP(A73,'BPU Desnoyer'!$A$1:$D$219,2))</f>
        <v>Ce prix rémunère la fourniture et pose d’une tête de feux type 222 pour signal R11, conformément au CCTP.</v>
      </c>
      <c r="C73" s="83" t="str">
        <f aca="false">IF(A73="","",VLOOKUP(A73,'BPU Desnoyer'!$A$1:$D$219,4))</f>
        <v>U</v>
      </c>
      <c r="D73" s="84" t="n">
        <v>19</v>
      </c>
      <c r="E73" s="85" t="n">
        <f aca="false">IF(A73="","",VLOOKUP(A73,'BPU Desnoyer'!$A$1:$D$219,3))</f>
        <v>0</v>
      </c>
      <c r="F73" s="86" t="n">
        <f aca="false">D73*E73</f>
        <v>0</v>
      </c>
      <c r="G73" s="67"/>
      <c r="H73" s="92"/>
      <c r="K73" s="121"/>
    </row>
    <row r="74" s="61" customFormat="true" ht="26.4" hidden="false" customHeight="false" outlineLevel="0" collapsed="false">
      <c r="A74" s="120" t="n">
        <v>9.04</v>
      </c>
      <c r="B74" s="82" t="str">
        <f aca="false">IF(A74="","",VLOOKUP(A74,'BPU Desnoyer'!$A$1:$D$219,2))</f>
        <v>Ce prix rémunère la fourniture et pose d’un répétiteur de trafic  , conformément au CCTP</v>
      </c>
      <c r="C74" s="83" t="str">
        <f aca="false">IF(A74="","",VLOOKUP(A74,'BPU Desnoyer'!$A$1:$D$219,4))</f>
        <v>U</v>
      </c>
      <c r="D74" s="84" t="n">
        <v>20</v>
      </c>
      <c r="E74" s="85" t="n">
        <f aca="false">IF(A74="","",VLOOKUP(A74,'BPU Desnoyer'!$A$1:$D$219,3))</f>
        <v>0</v>
      </c>
      <c r="F74" s="86" t="n">
        <f aca="false">D74*E74</f>
        <v>0</v>
      </c>
      <c r="G74" s="67"/>
      <c r="H74" s="92"/>
      <c r="K74" s="121"/>
    </row>
    <row r="75" s="61" customFormat="true" ht="26.4" hidden="false" customHeight="false" outlineLevel="0" collapsed="false">
      <c r="A75" s="81" t="n">
        <v>9.05</v>
      </c>
      <c r="B75" s="82" t="str">
        <f aca="false">IF(A75="","",VLOOKUP(A75,'BPU Desnoyer'!$A$1:$D$219,2))</f>
        <v>Ce prix rémunère la fourniture et pose d’un Boitier d’Appel Piéton Anti-vandalisme modèle lumineux.</v>
      </c>
      <c r="C75" s="83" t="str">
        <f aca="false">IF(A75="","",VLOOKUP(A75,'BPU Desnoyer'!$A$1:$D$219,4))</f>
        <v>U</v>
      </c>
      <c r="D75" s="84" t="n">
        <v>22</v>
      </c>
      <c r="E75" s="85" t="n">
        <f aca="false">IF(A75="","",VLOOKUP(A75,'BPU Desnoyer'!$A$1:$D$219,3))</f>
        <v>0</v>
      </c>
      <c r="F75" s="86" t="n">
        <f aca="false">D75*E75</f>
        <v>0</v>
      </c>
      <c r="G75" s="67"/>
      <c r="H75" s="92"/>
      <c r="K75" s="121"/>
    </row>
    <row r="76" s="61" customFormat="true" ht="26.4" hidden="false" customHeight="false" outlineLevel="0" collapsed="false">
      <c r="A76" s="120" t="n">
        <v>9.06</v>
      </c>
      <c r="B76" s="82" t="str">
        <f aca="false">IF(A76="","",VLOOKUP(A76,'BPU Desnoyer'!$A$1:$D$219,2))</f>
        <v>Ce prix rémunère la fourniture et pose d’un R12 LED intégrant un système d’avertissement sonore.</v>
      </c>
      <c r="C76" s="83" t="str">
        <f aca="false">IF(A76="","",VLOOKUP(A76,'BPU Desnoyer'!$A$1:$D$219,4))</f>
        <v>U</v>
      </c>
      <c r="D76" s="84" t="n">
        <v>36</v>
      </c>
      <c r="E76" s="85" t="n">
        <f aca="false">IF(A76="","",VLOOKUP(A76,'BPU Desnoyer'!$A$1:$D$219,3))</f>
        <v>0</v>
      </c>
      <c r="F76" s="86" t="n">
        <f aca="false">D76*E76</f>
        <v>0</v>
      </c>
      <c r="G76" s="67"/>
      <c r="H76" s="92"/>
      <c r="K76" s="121"/>
    </row>
    <row r="77" s="61" customFormat="true" ht="26.4" hidden="false" customHeight="false" outlineLevel="0" collapsed="false">
      <c r="A77" s="81" t="n">
        <v>9.07</v>
      </c>
      <c r="B77" s="82" t="str">
        <f aca="false">IF(A77="","",VLOOKUP(A77,'BPU Desnoyer'!$A$1:$D$219,2))</f>
        <v>Ce prix rémunère la fourniture et pose d’un R12m LED intégrant un système d’avertissement sonore.</v>
      </c>
      <c r="C77" s="83" t="str">
        <f aca="false">IF(A77="","",VLOOKUP(A77,'BPU Desnoyer'!$A$1:$D$219,4))</f>
        <v>U</v>
      </c>
      <c r="D77" s="84" t="n">
        <v>1</v>
      </c>
      <c r="E77" s="85" t="n">
        <f aca="false">IF(A77="","",VLOOKUP(A77,'BPU Desnoyer'!$A$1:$D$219,3))</f>
        <v>0</v>
      </c>
      <c r="F77" s="86" t="n">
        <f aca="false">D77*E77</f>
        <v>0</v>
      </c>
      <c r="G77" s="67"/>
      <c r="H77" s="92"/>
      <c r="K77" s="121"/>
    </row>
    <row r="78" s="61" customFormat="true" ht="15" hidden="false" customHeight="true" outlineLevel="0" collapsed="false">
      <c r="A78" s="120" t="n">
        <v>9.08</v>
      </c>
      <c r="B78" s="82" t="str">
        <f aca="false">IF(A78="","",VLOOKUP(A78,'BPU Desnoyer'!$A$1:$D$219,2))</f>
        <v>Fourniture et pose d'appareil de signalisation piétonnier : A13B</v>
      </c>
      <c r="C78" s="83" t="str">
        <f aca="false">IF(A78="","",VLOOKUP(A78,'BPU Desnoyer'!$A$1:$D$219,4))</f>
        <v>U</v>
      </c>
      <c r="D78" s="84" t="n">
        <v>12</v>
      </c>
      <c r="E78" s="85" t="n">
        <f aca="false">IF(A78="","",VLOOKUP(A78,'BPU Desnoyer'!$A$1:$D$219,3))</f>
        <v>0</v>
      </c>
      <c r="F78" s="86" t="n">
        <f aca="false">D78*E78</f>
        <v>0</v>
      </c>
      <c r="G78" s="67"/>
      <c r="H78" s="92"/>
      <c r="K78" s="121"/>
    </row>
    <row r="79" s="61" customFormat="true" ht="26.4" hidden="false" customHeight="false" outlineLevel="0" collapsed="false">
      <c r="A79" s="81" t="n">
        <v>9.09</v>
      </c>
      <c r="B79" s="82" t="str">
        <f aca="false">IF(A79="","",VLOOKUP(A79,'BPU Desnoyer'!$A$1:$D$219,2))</f>
        <v>Fourniture et pose d'appareil de signalisation piétonnier : Répétiteur arrière "croix grecque" d200</v>
      </c>
      <c r="C79" s="83" t="str">
        <f aca="false">IF(A79="","",VLOOKUP(A79,'BPU Desnoyer'!$A$1:$D$219,4))</f>
        <v>U</v>
      </c>
      <c r="D79" s="84" t="n">
        <v>6</v>
      </c>
      <c r="E79" s="85" t="n">
        <f aca="false">IF(A79="","",VLOOKUP(A79,'BPU Desnoyer'!$A$1:$D$219,3))</f>
        <v>0</v>
      </c>
      <c r="F79" s="86" t="n">
        <f aca="false">D79*E79</f>
        <v>0</v>
      </c>
      <c r="G79" s="67"/>
      <c r="H79" s="92"/>
      <c r="K79" s="121"/>
    </row>
    <row r="80" s="61" customFormat="true" ht="26.4" hidden="false" customHeight="false" outlineLevel="0" collapsed="false">
      <c r="A80" s="122" t="n">
        <v>9.1</v>
      </c>
      <c r="B80" s="82" t="str">
        <f aca="false">IF(A80="","",VLOOKUP(A80,'BPU Desnoyer'!$A$1:$D$219,2))</f>
        <v>Reprise de l'alimentation générale du système de signalisation intégale du carrefour</v>
      </c>
      <c r="C80" s="83" t="str">
        <f aca="false">IF(A80="","",VLOOKUP(A80,'BPU Desnoyer'!$A$1:$D$219,4))</f>
        <v>U</v>
      </c>
      <c r="D80" s="84" t="n">
        <v>2</v>
      </c>
      <c r="E80" s="85" t="n">
        <f aca="false">IF(A80="","",VLOOKUP(A80,'BPU Desnoyer'!$A$1:$D$219,3))</f>
        <v>0</v>
      </c>
      <c r="F80" s="86" t="n">
        <f aca="false">D80*E80</f>
        <v>0</v>
      </c>
      <c r="G80" s="67"/>
      <c r="H80" s="92"/>
      <c r="K80" s="121"/>
    </row>
    <row r="81" s="61" customFormat="true" ht="13.2" hidden="false" customHeight="false" outlineLevel="0" collapsed="false">
      <c r="A81" s="122" t="n">
        <v>9.11</v>
      </c>
      <c r="B81" s="82" t="str">
        <f aca="false">IF(A81="","",VLOOKUP(A81,'BPU Desnoyer'!$A$1:$D$219,2))</f>
        <v>Reprise de la boucle de détection</v>
      </c>
      <c r="C81" s="83" t="str">
        <f aca="false">IF(A81="","",VLOOKUP(A81,'BPU Desnoyer'!$A$1:$D$219,4))</f>
        <v>U</v>
      </c>
      <c r="D81" s="84" t="n">
        <v>16</v>
      </c>
      <c r="E81" s="85" t="n">
        <f aca="false">IF(A81="","",VLOOKUP(A81,'BPU Desnoyer'!$A$1:$D$219,3))</f>
        <v>0</v>
      </c>
      <c r="F81" s="86" t="n">
        <f aca="false">D81*E81</f>
        <v>0</v>
      </c>
      <c r="G81" s="67"/>
      <c r="H81" s="92"/>
      <c r="K81" s="121"/>
    </row>
    <row r="82" s="61" customFormat="true" ht="26.4" hidden="false" customHeight="false" outlineLevel="0" collapsed="false">
      <c r="A82" s="81" t="n">
        <v>9.12</v>
      </c>
      <c r="B82" s="82" t="str">
        <f aca="false">IF(A82="","",VLOOKUP(A82,'BPU Desnoyer'!$A$1:$D$219,2))</f>
        <v>Sondage des gaines et réparation de cas échéant et aiguillage des fourreaux existant (voir plans SLT Existant)</v>
      </c>
      <c r="C82" s="83" t="str">
        <f aca="false">IF(A82="","",VLOOKUP(A82,'BPU Desnoyer'!$A$1:$D$219,4))</f>
        <v>U</v>
      </c>
      <c r="D82" s="84" t="n">
        <v>4</v>
      </c>
      <c r="E82" s="85" t="n">
        <f aca="false">IF(A82="","",VLOOKUP(A82,'BPU Desnoyer'!$A$1:$D$219,3))</f>
        <v>0</v>
      </c>
      <c r="F82" s="86" t="n">
        <f aca="false">D82*E82</f>
        <v>0</v>
      </c>
      <c r="G82" s="67"/>
      <c r="H82" s="92"/>
      <c r="K82" s="121"/>
    </row>
    <row r="83" s="61" customFormat="true" ht="26.4" hidden="false" customHeight="false" outlineLevel="0" collapsed="false">
      <c r="A83" s="81" t="n">
        <v>9.13</v>
      </c>
      <c r="B83" s="82" t="str">
        <f aca="false">IF(A83="","",VLOOKUP(A83,'BPU Desnoyer'!$A$1:$D$219,2))</f>
        <v>(Re)Mise en service et programmation du système de signalisation d'un carrefour</v>
      </c>
      <c r="C83" s="119" t="s">
        <v>7</v>
      </c>
      <c r="D83" s="84" t="n">
        <v>4</v>
      </c>
      <c r="E83" s="85" t="n">
        <f aca="false">IF(A83="","",VLOOKUP(A83,'BPU Desnoyer'!$A$1:$D$219,3))</f>
        <v>0</v>
      </c>
      <c r="F83" s="86" t="n">
        <f aca="false">D83*E83</f>
        <v>0</v>
      </c>
      <c r="G83" s="67"/>
      <c r="H83" s="92"/>
      <c r="K83" s="121"/>
    </row>
    <row r="84" s="61" customFormat="true" ht="26.4" hidden="false" customHeight="false" outlineLevel="0" collapsed="false">
      <c r="A84" s="81" t="n">
        <v>9.14</v>
      </c>
      <c r="B84" s="82" t="str">
        <f aca="false">IF(A84="","",VLOOKUP(A84,'BPU Desnoyer'!$A$1:$D$219,2))</f>
        <v>Reprise et mise en conformité des armoires de commande des signalisations de carrefour</v>
      </c>
      <c r="C84" s="119" t="s">
        <v>7</v>
      </c>
      <c r="D84" s="84" t="n">
        <v>3</v>
      </c>
      <c r="E84" s="85" t="n">
        <f aca="false">IF(A84="","",VLOOKUP(A84,'BPU Desnoyer'!$A$1:$D$219,3))</f>
        <v>0</v>
      </c>
      <c r="F84" s="86" t="n">
        <f aca="false">D84*E84</f>
        <v>0</v>
      </c>
      <c r="G84" s="67"/>
      <c r="H84" s="92"/>
      <c r="K84" s="121"/>
    </row>
    <row r="85" s="61" customFormat="true" ht="15" hidden="false" customHeight="true" outlineLevel="0" collapsed="false">
      <c r="A85" s="81" t="n">
        <v>9.15</v>
      </c>
      <c r="B85" s="82" t="str">
        <f aca="false">IF(A85="","",VLOOKUP(A85,'BPU Desnoyer'!$A$1:$D$219,2))</f>
        <v>Reprise et mise en coformité des chassis complet de contrôle</v>
      </c>
      <c r="C85" s="119" t="s">
        <v>7</v>
      </c>
      <c r="D85" s="84" t="n">
        <v>1</v>
      </c>
      <c r="E85" s="85" t="n">
        <f aca="false">IF(A85="","",VLOOKUP(A85,'BPU Desnoyer'!$A$1:$D$219,3))</f>
        <v>0</v>
      </c>
      <c r="F85" s="91" t="n">
        <f aca="false">D85*E85</f>
        <v>0</v>
      </c>
      <c r="G85" s="67"/>
      <c r="H85" s="92"/>
      <c r="K85" s="121"/>
    </row>
    <row r="86" s="61" customFormat="true" ht="14.25" hidden="false" customHeight="true" outlineLevel="0" collapsed="false">
      <c r="A86" s="81" t="n">
        <v>9.16</v>
      </c>
      <c r="B86" s="82" t="str">
        <f aca="false">IF(A86="","",VLOOKUP(A86,'BPU Desnoyer'!$A$1:$D$219,2))</f>
        <v>Programmation et mise en service de l'installation signalisation</v>
      </c>
      <c r="C86" s="83" t="s">
        <v>22</v>
      </c>
      <c r="D86" s="84" t="n">
        <v>4</v>
      </c>
      <c r="E86" s="85" t="n">
        <f aca="false">IF(A86="","",VLOOKUP(A86,'BPU Desnoyer'!$A$1:$D$219,3))</f>
        <v>0</v>
      </c>
      <c r="F86" s="91" t="n">
        <f aca="false">D86*E86</f>
        <v>0</v>
      </c>
      <c r="G86" s="67"/>
      <c r="H86" s="92"/>
      <c r="I86" s="101"/>
      <c r="K86" s="121"/>
    </row>
    <row r="87" s="61" customFormat="true" ht="14.25" hidden="false" customHeight="true" outlineLevel="0" collapsed="false">
      <c r="A87" s="81" t="n">
        <v>9.17</v>
      </c>
      <c r="B87" s="82" t="str">
        <f aca="false">IF(A87="","",VLOOKUP(A87,'BPU Desnoyer'!$A$1:$D$219,2))</f>
        <v>Ce prix rémunère la fourniture et pose d’un radar type DOPPLER
 ou similaire conformément au CCTP </v>
      </c>
      <c r="C87" s="83" t="s">
        <v>22</v>
      </c>
      <c r="D87" s="84" t="n">
        <v>6</v>
      </c>
      <c r="E87" s="85" t="n">
        <f aca="false">IF(A87="","",VLOOKUP(A87,'BPU Desnoyer'!$A$1:$D$219,3))</f>
        <v>0</v>
      </c>
      <c r="F87" s="91" t="n">
        <f aca="false">D87*E87</f>
        <v>0</v>
      </c>
      <c r="G87" s="67"/>
      <c r="H87" s="92"/>
      <c r="I87" s="101"/>
      <c r="K87" s="121"/>
    </row>
    <row r="88" s="61" customFormat="true" ht="14.25" hidden="false" customHeight="true" outlineLevel="0" collapsed="false">
      <c r="A88" s="81" t="n">
        <v>9.19</v>
      </c>
      <c r="B88" s="82" t="str">
        <f aca="false">IF(A88="","",VLOOKUP(A88,'BPU Desnoyer'!$A$1:$D$219,2))</f>
        <v>Ce prix rémunère la fourniture et pose d’une armoire type 900A pour la gestion des feux tricolores, y compris socle de fondation,
 de dimension 1350x855x315mm conformément aux CCTP </v>
      </c>
      <c r="C88" s="83" t="s">
        <v>22</v>
      </c>
      <c r="D88" s="84" t="n">
        <v>3</v>
      </c>
      <c r="E88" s="85" t="n">
        <f aca="false">IF(A88="","",VLOOKUP(A88,'BPU Desnoyer'!$A$1:$D$219,3))</f>
        <v>0</v>
      </c>
      <c r="F88" s="91" t="n">
        <f aca="false">D88*E88</f>
        <v>0</v>
      </c>
      <c r="G88" s="67"/>
      <c r="H88" s="92"/>
      <c r="I88" s="101"/>
      <c r="K88" s="121"/>
    </row>
    <row r="89" s="61" customFormat="true" ht="52.8" hidden="false" customHeight="false" outlineLevel="0" collapsed="false">
      <c r="A89" s="81" t="n">
        <v>9.2</v>
      </c>
      <c r="B89" s="82" t="str">
        <f aca="false">IF(A89="","",VLOOKUP(A89,'BPU Desnoyer'!$A$1:$D$219,2))</f>
        <v>Ce prix rémunère la pose et le raccordement du matériel fourni par la ville pour le Carrefour "Port Cypriano"suivant dossier xxxxx_IndA_St Cyprien_Desnoyer-Résidence Sorbier Marines Roussillon
</v>
      </c>
      <c r="C89" s="83" t="s">
        <v>7</v>
      </c>
      <c r="D89" s="84" t="n">
        <v>1</v>
      </c>
      <c r="E89" s="85" t="n">
        <f aca="false">IF(A89="","",VLOOKUP(A89,'BPU Desnoyer'!$A$1:$D$219,3))</f>
        <v>0</v>
      </c>
      <c r="F89" s="91" t="n">
        <f aca="false">D89*E89</f>
        <v>0</v>
      </c>
      <c r="G89" s="67"/>
      <c r="H89" s="92"/>
      <c r="I89" s="101"/>
      <c r="K89" s="121"/>
    </row>
    <row r="90" s="61" customFormat="true" ht="66.6" hidden="false" customHeight="false" outlineLevel="0" collapsed="false">
      <c r="A90" s="81" t="n">
        <v>9.21</v>
      </c>
      <c r="B90" s="82" t="str">
        <f aca="false">IF(A90="","",VLOOKUP(A90,'BPU Desnoyer'!$A$1:$D$219,2))</f>
        <v>Ce prix rémunère la fourniture, la pose et le raccordement des câbles nécéssaires pour le fonctionnement pour le Carrefour "Port Cypriano" suivant dossier xxxxx_IndA_St Cyprien_Desnoyer-Résidence Sorbier Marines Roussillon
</v>
      </c>
      <c r="C90" s="83" t="s">
        <v>7</v>
      </c>
      <c r="D90" s="84" t="n">
        <v>1</v>
      </c>
      <c r="E90" s="85" t="n">
        <f aca="false">IF(A90="","",VLOOKUP(A90,'BPU Desnoyer'!$A$1:$D$219,3))</f>
        <v>0</v>
      </c>
      <c r="F90" s="91" t="n">
        <f aca="false">D90*E90</f>
        <v>0</v>
      </c>
      <c r="G90" s="67"/>
      <c r="H90" s="92"/>
      <c r="I90" s="101"/>
      <c r="K90" s="121"/>
    </row>
    <row r="91" s="61" customFormat="true" ht="13.2" hidden="false" customHeight="true" outlineLevel="0" collapsed="false">
      <c r="A91" s="123"/>
      <c r="B91" s="124" t="s">
        <v>105</v>
      </c>
      <c r="C91" s="124"/>
      <c r="D91" s="124"/>
      <c r="E91" s="124"/>
      <c r="F91" s="125" t="n">
        <f aca="false">SUM(F6:F86)</f>
        <v>0</v>
      </c>
      <c r="G91" s="67"/>
      <c r="H91" s="126"/>
    </row>
    <row r="92" s="61" customFormat="true" ht="13.2" hidden="false" customHeight="true" outlineLevel="0" collapsed="false">
      <c r="A92" s="123"/>
      <c r="B92" s="127" t="s">
        <v>106</v>
      </c>
      <c r="C92" s="127"/>
      <c r="D92" s="127"/>
      <c r="E92" s="127"/>
      <c r="F92" s="128" t="n">
        <f aca="false">F91*0.2</f>
        <v>0</v>
      </c>
      <c r="G92" s="67"/>
      <c r="H92" s="68"/>
    </row>
    <row r="93" s="61" customFormat="true" ht="13.8" hidden="false" customHeight="true" outlineLevel="0" collapsed="false">
      <c r="A93" s="123"/>
      <c r="B93" s="129" t="s">
        <v>107</v>
      </c>
      <c r="C93" s="129"/>
      <c r="D93" s="129"/>
      <c r="E93" s="129"/>
      <c r="F93" s="130" t="n">
        <f aca="false">F91*1.2</f>
        <v>0</v>
      </c>
      <c r="G93" s="67"/>
      <c r="H93" s="68"/>
    </row>
    <row r="94" s="61" customFormat="true" ht="13.2" hidden="false" customHeight="false" outlineLevel="0" collapsed="false">
      <c r="A94" s="123"/>
      <c r="B94" s="52"/>
      <c r="C94" s="131"/>
      <c r="D94" s="123"/>
      <c r="E94" s="131"/>
      <c r="F94" s="123"/>
      <c r="G94" s="67"/>
    </row>
    <row r="95" s="61" customFormat="true" ht="13.2" hidden="false" customHeight="false" outlineLevel="0" collapsed="false">
      <c r="A95" s="123"/>
      <c r="B95" s="52"/>
      <c r="C95" s="131"/>
      <c r="D95" s="123"/>
      <c r="E95" s="131"/>
      <c r="F95" s="123"/>
      <c r="G95" s="67"/>
    </row>
    <row r="96" s="61" customFormat="true" ht="13.2" hidden="false" customHeight="false" outlineLevel="0" collapsed="false">
      <c r="A96" s="123"/>
      <c r="B96" s="52"/>
      <c r="C96" s="131"/>
      <c r="D96" s="123"/>
      <c r="E96" s="131"/>
      <c r="F96" s="123"/>
      <c r="G96" s="67"/>
    </row>
    <row r="97" s="61" customFormat="true" ht="13.2" hidden="false" customHeight="false" outlineLevel="0" collapsed="false">
      <c r="A97" s="123"/>
      <c r="B97" s="52"/>
      <c r="C97" s="131"/>
      <c r="D97" s="123"/>
      <c r="E97" s="131"/>
      <c r="F97" s="123"/>
      <c r="G97" s="67"/>
    </row>
    <row r="98" s="61" customFormat="true" ht="13.2" hidden="false" customHeight="false" outlineLevel="0" collapsed="false">
      <c r="A98" s="123"/>
      <c r="B98" s="52"/>
      <c r="C98" s="131"/>
      <c r="D98" s="123"/>
      <c r="E98" s="131"/>
      <c r="F98" s="123"/>
      <c r="G98" s="67"/>
    </row>
    <row r="99" s="61" customFormat="true" ht="13.2" hidden="false" customHeight="false" outlineLevel="0" collapsed="false">
      <c r="A99" s="60"/>
      <c r="B99" s="2"/>
      <c r="C99" s="132"/>
      <c r="D99" s="60"/>
      <c r="E99" s="132"/>
      <c r="F99" s="60"/>
      <c r="G99" s="0"/>
    </row>
  </sheetData>
  <mergeCells count="3">
    <mergeCell ref="B91:E91"/>
    <mergeCell ref="B92:E92"/>
    <mergeCell ref="B93:E9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gence Pierre Rossignol </oddFooter>
  </headerFooter>
  <rowBreaks count="3" manualBreakCount="3">
    <brk id="33" man="true" max="16383" min="0"/>
    <brk id="50" man="true" max="16383" min="0"/>
    <brk id="6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pageBreakPreview" topLeftCell="A64" colorId="64" zoomScale="80" zoomScaleNormal="80" zoomScalePageLayoutView="80" workbookViewId="0">
      <selection pane="topLeft" activeCell="B39" activeCellId="0" sqref="B39"/>
    </sheetView>
  </sheetViews>
  <sheetFormatPr defaultColWidth="11.0546875" defaultRowHeight="13.2" zeroHeight="false" outlineLevelRow="0" outlineLevelCol="0"/>
  <cols>
    <col collapsed="false" customWidth="true" hidden="false" outlineLevel="0" max="1" min="1" style="60" width="10.66"/>
    <col collapsed="false" customWidth="true" hidden="false" outlineLevel="0" max="2" min="2" style="0" width="58.1"/>
    <col collapsed="false" customWidth="true" hidden="false" outlineLevel="0" max="3" min="3" style="3" width="8.1"/>
    <col collapsed="false" customWidth="true" hidden="false" outlineLevel="0" max="4" min="4" style="3" width="9.87"/>
    <col collapsed="false" customWidth="true" hidden="false" outlineLevel="0" max="5" min="5" style="3" width="13.43"/>
    <col collapsed="false" customWidth="true" hidden="false" outlineLevel="0" max="6" min="6" style="3" width="15.43"/>
    <col collapsed="false" customWidth="true" hidden="false" outlineLevel="0" max="7" min="7" style="0" width="1.32"/>
    <col collapsed="false" customWidth="true" hidden="false" outlineLevel="0" max="8" min="8" style="61" width="10.66"/>
    <col collapsed="false" customWidth="true" hidden="false" outlineLevel="0" max="9" min="9" style="61" width="10.32"/>
    <col collapsed="false" customWidth="true" hidden="false" outlineLevel="0" max="10" min="10" style="61" width="27.32"/>
    <col collapsed="false" customWidth="true" hidden="false" outlineLevel="0" max="12" min="11" style="61" width="7.1"/>
    <col collapsed="false" customWidth="true" hidden="false" outlineLevel="0" max="13" min="13" style="61" width="5.87"/>
    <col collapsed="false" customWidth="true" hidden="false" outlineLevel="0" max="14" min="14" style="61" width="4.55"/>
    <col collapsed="false" customWidth="true" hidden="false" outlineLevel="0" max="15" min="15" style="61" width="5.43"/>
    <col collapsed="false" customWidth="true" hidden="false" outlineLevel="0" max="16" min="16" style="61" width="7.32"/>
    <col collapsed="false" customWidth="true" hidden="false" outlineLevel="0" max="17" min="17" style="61" width="9.1"/>
    <col collapsed="false" customWidth="true" hidden="false" outlineLevel="0" max="18" min="18" style="61" width="6.43"/>
    <col collapsed="false" customWidth="true" hidden="false" outlineLevel="0" max="19" min="19" style="61" width="6.66"/>
  </cols>
  <sheetData>
    <row r="1" s="61" customFormat="true" ht="17.4" hidden="false" customHeight="false" outlineLevel="0" collapsed="false">
      <c r="A1" s="62" t="s">
        <v>95</v>
      </c>
      <c r="B1" s="0"/>
      <c r="C1" s="3"/>
      <c r="D1" s="3"/>
      <c r="E1" s="3"/>
      <c r="F1" s="3"/>
      <c r="G1" s="0"/>
    </row>
    <row r="2" customFormat="false" ht="15.6" hidden="false" customHeight="false" outlineLevel="0" collapsed="false">
      <c r="B2" s="133" t="s">
        <v>109</v>
      </c>
    </row>
    <row r="3" s="61" customFormat="true" ht="13.8" hidden="false" customHeight="false" outlineLevel="0" collapsed="false">
      <c r="A3" s="0"/>
      <c r="B3" s="0"/>
      <c r="C3" s="3"/>
      <c r="D3" s="3"/>
      <c r="E3" s="3"/>
      <c r="F3" s="3"/>
      <c r="G3" s="0"/>
      <c r="H3" s="64"/>
      <c r="I3" s="64"/>
      <c r="J3" s="64"/>
      <c r="K3" s="64"/>
      <c r="L3" s="64"/>
      <c r="M3" s="64"/>
      <c r="N3" s="64"/>
      <c r="O3" s="64"/>
      <c r="P3" s="64"/>
      <c r="Q3" s="64"/>
      <c r="R3" s="64"/>
    </row>
    <row r="4" s="61" customFormat="true" ht="13.8" hidden="false" customHeight="false" outlineLevel="0" collapsed="false">
      <c r="A4" s="65" t="s">
        <v>97</v>
      </c>
      <c r="B4" s="66" t="s">
        <v>98</v>
      </c>
      <c r="C4" s="66" t="s">
        <v>99</v>
      </c>
      <c r="D4" s="66" t="s">
        <v>100</v>
      </c>
      <c r="E4" s="66" t="s">
        <v>101</v>
      </c>
      <c r="F4" s="66" t="s">
        <v>102</v>
      </c>
      <c r="G4" s="67"/>
      <c r="H4" s="68"/>
      <c r="K4" s="68"/>
    </row>
    <row r="5" s="61" customFormat="true" ht="13.8" hidden="false" customHeight="false" outlineLevel="0" collapsed="false">
      <c r="A5" s="69" t="n">
        <v>1</v>
      </c>
      <c r="B5" s="70" t="str">
        <f aca="false">IF(A5="","",VLOOKUP(A5,'BPU Desnoyer'!$A$1:$D$219,2))</f>
        <v>Préparation et installation chantier</v>
      </c>
      <c r="C5" s="71"/>
      <c r="D5" s="72"/>
      <c r="E5" s="73"/>
      <c r="F5" s="74"/>
      <c r="G5" s="67"/>
      <c r="H5" s="68"/>
      <c r="K5" s="68"/>
    </row>
    <row r="6" s="61" customFormat="true" ht="15" hidden="false" customHeight="true" outlineLevel="0" collapsed="false">
      <c r="A6" s="75" t="n">
        <v>1.1</v>
      </c>
      <c r="B6" s="76" t="str">
        <f aca="false">IF(A6="","",VLOOKUP(A6,'BPU Desnoyer'!$A$1:$D$219,2))</f>
        <v>Préparation chantier
La préparation du chantier
- l'établissement d'un organigramme du chantier,
- la rédaction des méthodes d'exécution,
- la validation des conditions géotechniques,
- la reconnaissance des lieux pour l'installation du chantier et des différentes contraintes :
* le stockage des matériaux,
* les points de décharge,
* la circulation et les éventuelle déviation,
* le maintien de la desserte en cours de travaux
L'implantation
Le repérage des réseaux existants- réseaux principaux publics, les DICT et le marquage piquetage
- réseaux particuliers,
- implantation des ouvrages de branchements particuliers
  * position sur le terrain,
  * profondeur nécessaire
- Réalisation d'investigation complémentaires si nécessaire.
- La réalisation des sondages de recherche
- l'implantation des ouvrages principaux à construire
- la rédaction d'un calendrier d'exécution des travaux et des résumés de chantier par phases fonctionnelles
- La fourniture de plans d'éxécution
- DESC</v>
      </c>
      <c r="C6" s="77" t="s">
        <v>7</v>
      </c>
      <c r="D6" s="78" t="n">
        <v>1</v>
      </c>
      <c r="E6" s="79" t="n">
        <f aca="false">IF(A6="","",VLOOKUP(A6,'BPU Desnoyer'!$A$1:$D$219,3))</f>
        <v>0</v>
      </c>
      <c r="F6" s="80" t="n">
        <f aca="false">D6*E6</f>
        <v>0</v>
      </c>
      <c r="G6" s="67"/>
      <c r="H6" s="68"/>
      <c r="K6" s="68"/>
    </row>
    <row r="7" s="61" customFormat="true" ht="15" hidden="false" customHeight="true" outlineLevel="0" collapsed="false">
      <c r="A7" s="81" t="n">
        <v>1.2</v>
      </c>
      <c r="B7" s="82" t="str">
        <f aca="false">IF(A7="","",VLOOKUP(A7,'BPU Desnoyer'!$A$1:$D$219,2))</f>
        <v>Installation de chantier
L'amenée, la protection, le repli du chantier
- Mise en place d'un corridor de chantier sécurisé (barriérage) pour travail sur le terre plein central, 
- l'établissement d'une liste avec la qualification du personnel œuvrant sur le chantier,
- l'établissement d'une fiche détaillée des moyens en matériel (matériel de terrassement, blindage, compactage, hygiène, sécurité, contrôle et divers),
- les mesures nécessaires pour la signalisation de jour et de nuit et la protection du chantier,
- l'installation des baraques de chantier, laboratoire, ateliers, entrepôts et bureaux,
- les dispositions particulières relatives à l'hygiène et à la sécurité du travail,
- le dispositif de sécurité, la gardiennage, l'éclairage,
- les mesures nécessaires pour assurer la circulation et les accès aux propriétés riveraines,
- la conservation des piquets de repères,
- la remise en état des lieux en fin de travaux,
- l'amenée et le repli du matériel.
- l'affichage réglementaire
- La réalisation des branchements nécessaires à l’exécution des travaux (eau, électricité, téléphone, …).
- La signalisation à l’égard de la circulation publique suivant les dispositions en vigueur.</v>
      </c>
      <c r="C7" s="83" t="s">
        <v>7</v>
      </c>
      <c r="D7" s="84" t="n">
        <v>1</v>
      </c>
      <c r="E7" s="85" t="n">
        <f aca="false">IF(A7="","",VLOOKUP(A7,'BPU Desnoyer'!$A$1:$D$219,3))</f>
        <v>0</v>
      </c>
      <c r="F7" s="86" t="n">
        <f aca="false">D7*E7</f>
        <v>0</v>
      </c>
      <c r="G7" s="67"/>
      <c r="H7" s="68"/>
      <c r="K7" s="68"/>
    </row>
    <row r="8" s="61" customFormat="true" ht="15" hidden="false" customHeight="true" outlineLevel="0" collapsed="false">
      <c r="A8" s="81" t="n">
        <v>1.3</v>
      </c>
      <c r="B8" s="82" t="str">
        <f aca="false">IF(A8="","",VLOOKUP(A8,'BPU Desnoyer'!$A$1:$D$219,2))</f>
        <v>Sécurisation chantier
L'amenée, la protection, le repli du chantier
- Maintien du corridor de chantier sécurisé (barriérage) pour travail sur le terre plein central, 
- Maintien de la signalisation à l’égard de la circulation publique suivant les dispositions en vigueur.</v>
      </c>
      <c r="C8" s="83" t="s">
        <v>7</v>
      </c>
      <c r="D8" s="84" t="n">
        <v>1</v>
      </c>
      <c r="E8" s="85" t="n">
        <f aca="false">IF(A8="","",VLOOKUP(A8,'BPU Desnoyer'!$A$1:$D$219,3))</f>
        <v>0</v>
      </c>
      <c r="F8" s="86" t="n">
        <f aca="false">D8*E8</f>
        <v>0</v>
      </c>
      <c r="G8" s="67"/>
      <c r="H8" s="68"/>
      <c r="K8" s="68"/>
    </row>
    <row r="9" s="61" customFormat="true" ht="13.8" hidden="false" customHeight="false" outlineLevel="0" collapsed="false">
      <c r="A9" s="87"/>
      <c r="B9" s="15"/>
      <c r="C9" s="88"/>
      <c r="D9" s="89"/>
      <c r="E9" s="90"/>
      <c r="F9" s="91"/>
      <c r="G9" s="67"/>
      <c r="H9" s="68"/>
      <c r="K9" s="68"/>
    </row>
    <row r="10" s="61" customFormat="true" ht="54" hidden="false" customHeight="true" outlineLevel="0" collapsed="false">
      <c r="A10" s="69" t="n">
        <v>2</v>
      </c>
      <c r="B10" s="70" t="str">
        <f aca="false">IF(A10="","",VLOOKUP(A10,'BPU Desnoyer'!$A$1:$D$219,2))</f>
        <v>Ouverture de tranchée quelque soit le type de terrain y compris démolition de chaussée, de trottoir, la fourniture et la pose du fourreau, du câble, du grillage avertisseur, remblaiement de la fouille et réfection définitive.</v>
      </c>
      <c r="C10" s="71"/>
      <c r="D10" s="72"/>
      <c r="E10" s="73"/>
      <c r="F10" s="74"/>
      <c r="G10" s="67"/>
      <c r="H10" s="68"/>
      <c r="K10" s="68"/>
    </row>
    <row r="11" s="61" customFormat="true" ht="14.25" hidden="false" customHeight="true" outlineLevel="0" collapsed="false">
      <c r="A11" s="75" t="n">
        <v>2.1</v>
      </c>
      <c r="B11" s="76" t="str">
        <f aca="false">IF(A11="","",VLOOKUP(A11,'BPU Desnoyer'!$A$1:$D$219,2))</f>
        <v>Terrassement en déblais pour tranchée  
y compris chargement et évacuation :
Ce prix rémunère, au mètre linéaire de tranchée, en terrain de toute
nature, sciage, découpe, les terrassements de la largeur de la tranché en déblais sur la voie de circulation, ses abords, traversée, trottoirs ou accotement.
Ce prix comprend notamment :
 -les implantations d’après les levés et plans réalisés dans le
cadre des études d’exécution ;
 -les piquetages complémentaires ;
 -la découpe soignée des enrobés sur tout le linéaire des
travaux,
 -l'extraction des matériaux et produits (bordures, enrobés,
bétons, regards à supprimer), le chargement, y compris le tri
des matériaux selon les prescriptions du C.C.T.P. pour la
sélection des matériaux en remblai ou autres réemplois ;
 -le tri, le transport et l’évacuation en centre de traitement agréé
par le Maître d’œuvre, des déblais issus des terrassements,
qui ne sont pas réutilisés en remblais ;
 -la protection contre les eaux de toutes natures, les sujétions
dues au maintien des écoulements naturels ;
 -la protection et le maintien en service des réseaux
existants y compris les sujétions de travail manuel liées à
-la présence de ces réseaux ;
 -la protection des arbres existants et de leurs racines ;
 -la protection des candélabres et points lumineux
existants et de leur ancrage ainsi que des équipements annexe coffret arrosage ou totem publicitaire;
 -le compactage des fonds de forme, conformément au C.C.T.P.
et l'arrosage éventuel ;
 -les finitions et recompactages éventuels ;
 -les opérations topographiques avant et après exécution ;
 -les sujétions d'exécution liées à la météorologie et nécessitant
une augmentation de cadence pendant les périodes
favorables.
Il est précisé qu’aucun dévoiement de réseau existant ne sera pris
en charge par le maître d’ouvrage afin de faciliter le terrassement.
Ce prix s'applique quels que soient la nature, la situation et le profil
en travers des déblais, le mode d'extraction, de traitement, de
chargement, de transport et de déchargement. 
</v>
      </c>
      <c r="C11" s="77" t="str">
        <f aca="false">IF(A11="","",VLOOKUP(A11,'BPU Desnoyer'!$A$1:$D$219,4))</f>
        <v>ml</v>
      </c>
      <c r="D11" s="78" t="n">
        <v>2900</v>
      </c>
      <c r="E11" s="79" t="n">
        <f aca="false">IF(A11="","",VLOOKUP(A11,'BPU Desnoyer'!$A$1:$D$219,3))</f>
        <v>0</v>
      </c>
      <c r="F11" s="80" t="n">
        <f aca="false">D11*E11</f>
        <v>0</v>
      </c>
      <c r="G11" s="67"/>
      <c r="H11" s="68"/>
      <c r="K11" s="92"/>
      <c r="L11" s="93"/>
      <c r="M11" s="93"/>
      <c r="N11" s="93"/>
      <c r="O11" s="93"/>
      <c r="P11" s="93"/>
      <c r="Q11" s="93"/>
    </row>
    <row r="12" s="61" customFormat="true" ht="15" hidden="false" customHeight="true" outlineLevel="0" collapsed="false">
      <c r="A12" s="75" t="n">
        <v>2.3</v>
      </c>
      <c r="B12" s="76" t="str">
        <f aca="false">IF(A12="","",VLOOKUP(A12,'BPU Desnoyer'!$A$1:$D$219,2))</f>
        <v>Fermeture de tranchée revétue (bétons ou enrobé) 
suivant prescription Maître d'ouvrage et Conseil Départemental 66 (Route départementale). 
Ce prix comprend (liste non exhaustive):
- Fourniture et pose d'une cablette terre 25² Cu ou équivalent
- Enrobage sable/gravillon, grain de riz, 2/4 ou 4/6, etc.
- Remblaiment GNT 0/31.5 ou 0/20
- Compactage normatif entre couches successives 
- Couche d'assise pour épaulement (grave ciment ou grave bitume ou autre suivant prescription CD66) de 8-10cm de part et d'autre de la tranchée
-Enrobé à chaud tricouche ou matériaux enrobé 0,05 BBSG 0/10 CL3 (EB 10 Roul.) 
- Ou autre revêtement sur accotement ou trottoir 
- Reprise des Bordures endomagées lors de la tranchée
Les matériaux de remblaiement (GNT0/31,5 ou 0/20) seront de code Cb au sens de la onrme NFP 18-545. LA GNT sera conforme à la norme NF EN 13285 (GNT2 ou GNT3).</v>
      </c>
      <c r="C12" s="77" t="str">
        <f aca="false">IF(A12="","",VLOOKUP(A12,'BPU Desnoyer'!$A$1:$D$219,4))</f>
        <v>ml</v>
      </c>
      <c r="D12" s="78" t="n">
        <v>2900</v>
      </c>
      <c r="E12" s="79" t="n">
        <f aca="false">IF(A12="","",VLOOKUP(A12,'BPU Desnoyer'!$A$1:$D$219,3))</f>
        <v>0</v>
      </c>
      <c r="F12" s="80" t="n">
        <f aca="false">D12*E12</f>
        <v>0</v>
      </c>
      <c r="G12" s="67"/>
      <c r="H12" s="68"/>
      <c r="K12" s="92"/>
      <c r="L12" s="93"/>
      <c r="M12" s="93"/>
      <c r="N12" s="93"/>
      <c r="O12" s="93"/>
      <c r="P12" s="93"/>
      <c r="Q12" s="93"/>
    </row>
    <row r="13" s="61" customFormat="true" ht="12.75" hidden="false" customHeight="true" outlineLevel="0" collapsed="false">
      <c r="A13" s="81" t="n">
        <v>2.4</v>
      </c>
      <c r="B13" s="82" t="str">
        <f aca="false">IF(A13="","",VLOOKUP(A13,'BPU Desnoyer'!$A$1:$D$219,2))</f>
        <v>Fourniture et pose de câble U1000RO2V 2x10 Cu 
y compris fourreaux.</v>
      </c>
      <c r="C13" s="83" t="str">
        <f aca="false">IF(A13="","",VLOOKUP(A13,'BPU Desnoyer'!$A$1:$D$219,4))</f>
        <v>ml</v>
      </c>
      <c r="D13" s="84" t="n">
        <v>5550</v>
      </c>
      <c r="E13" s="79" t="n">
        <f aca="false">IF(A13="","",VLOOKUP(A13,'BPU Desnoyer'!$A$1:$D$219,3))</f>
        <v>0</v>
      </c>
      <c r="F13" s="91" t="n">
        <f aca="false">D13*E13</f>
        <v>0</v>
      </c>
      <c r="G13" s="67"/>
      <c r="H13" s="68"/>
      <c r="K13" s="92"/>
      <c r="L13" s="93"/>
      <c r="M13" s="93"/>
      <c r="N13" s="93"/>
      <c r="O13" s="93"/>
      <c r="P13" s="93"/>
      <c r="Q13" s="93"/>
    </row>
    <row r="14" s="61" customFormat="true" ht="13.5" hidden="false" customHeight="true" outlineLevel="0" collapsed="false">
      <c r="A14" s="81" t="n">
        <v>2.6</v>
      </c>
      <c r="B14" s="82" t="str">
        <f aca="false">IF(A14="","",VLOOKUP(A14,'BPU Desnoyer'!$A$1:$D$219,2))</f>
        <v>Fourniture et pose de câble DMX 2x1,5 Cu Armé cablé 
y compris fourreaux.</v>
      </c>
      <c r="C14" s="83" t="str">
        <f aca="false">IF(A14="","",VLOOKUP(A14,'BPU Desnoyer'!$A$1:$D$219,4))</f>
        <v>ml</v>
      </c>
      <c r="D14" s="84" t="n">
        <v>4250</v>
      </c>
      <c r="E14" s="85" t="n">
        <f aca="false">IF(A14="","",VLOOKUP(A14,'BPU Desnoyer'!$A$1:$D$219,3))</f>
        <v>0</v>
      </c>
      <c r="F14" s="86" t="n">
        <f aca="false">D14*E14</f>
        <v>0</v>
      </c>
      <c r="G14" s="67"/>
      <c r="H14" s="68"/>
      <c r="K14" s="92"/>
      <c r="L14" s="93"/>
      <c r="M14" s="93"/>
      <c r="N14" s="93"/>
      <c r="O14" s="93"/>
      <c r="P14" s="93"/>
      <c r="Q14" s="93"/>
    </row>
    <row r="15" s="61" customFormat="true" ht="15" hidden="false" customHeight="false" outlineLevel="0" collapsed="false">
      <c r="A15" s="94"/>
      <c r="B15" s="95"/>
      <c r="C15" s="96"/>
      <c r="D15" s="97"/>
      <c r="E15" s="98"/>
      <c r="F15" s="99"/>
      <c r="G15" s="67"/>
      <c r="H15" s="100"/>
      <c r="I15" s="101"/>
      <c r="K15" s="92"/>
      <c r="L15" s="93"/>
      <c r="M15" s="93"/>
      <c r="N15" s="93"/>
      <c r="O15" s="93"/>
      <c r="P15" s="93"/>
      <c r="Q15" s="93"/>
    </row>
    <row r="16" s="61" customFormat="true" ht="53.4" hidden="false" customHeight="false" outlineLevel="0" collapsed="false">
      <c r="A16" s="102" t="n">
        <v>3</v>
      </c>
      <c r="B16" s="103" t="str">
        <f aca="false">IF(A16="","",VLOOKUP(A16,'BPU Desnoyer'!$A$1:$D$219,2))</f>
        <v>Dépose de l'ensemble des luminaires et des supports, candélabres, poteaux bois ou béton y compris démolition de massifs, enlévement des gravats et réfection du sol à l'identique.</v>
      </c>
      <c r="C16" s="104"/>
      <c r="D16" s="105"/>
      <c r="E16" s="106"/>
      <c r="F16" s="107"/>
      <c r="G16" s="67"/>
      <c r="H16" s="100"/>
      <c r="K16" s="92"/>
      <c r="L16" s="93"/>
      <c r="M16" s="93"/>
      <c r="N16" s="93"/>
      <c r="O16" s="93"/>
      <c r="P16" s="93"/>
      <c r="Q16" s="93"/>
    </row>
    <row r="17" s="61" customFormat="true" ht="15" hidden="false" customHeight="true" outlineLevel="0" collapsed="false">
      <c r="A17" s="87" t="n">
        <v>3.1</v>
      </c>
      <c r="B17" s="15" t="str">
        <f aca="false">IF(A17="","",VLOOKUP(A17,'BPU Desnoyer'!$A$1:$D$219,2))</f>
        <v>Dépose de l'ensemble des supports d'éclairage public,
candélabres, poteaux bois ou béton, démolitions de massif, y compris son luminaire associé évacuation et recyclage .</v>
      </c>
      <c r="C17" s="88" t="str">
        <f aca="false">IF(A17="","",VLOOKUP(A17,'BPU Desnoyer'!$A$1:$D$219,4))</f>
        <v>U</v>
      </c>
      <c r="D17" s="89" t="n">
        <v>143</v>
      </c>
      <c r="E17" s="90" t="n">
        <f aca="false">IF(A17="","",VLOOKUP(A17,'BPU Desnoyer'!$A$1:$D$219,3))</f>
        <v>0</v>
      </c>
      <c r="F17" s="91" t="n">
        <f aca="false">D17*E17</f>
        <v>0</v>
      </c>
      <c r="G17" s="67"/>
      <c r="H17" s="100"/>
      <c r="K17" s="92"/>
      <c r="L17" s="93"/>
      <c r="M17" s="93"/>
      <c r="N17" s="93"/>
      <c r="O17" s="93"/>
      <c r="P17" s="93"/>
      <c r="Q17" s="93"/>
    </row>
    <row r="18" s="61" customFormat="true" ht="15" hidden="false" customHeight="true" outlineLevel="0" collapsed="false">
      <c r="A18" s="81" t="n">
        <v>3.2</v>
      </c>
      <c r="B18" s="82" t="str">
        <f aca="false">IF(A18="","",VLOOKUP(A18,'BPU Desnoyer'!$A$1:$D$219,2))</f>
        <v>Dépose de l'ensemble des réseaux d'éclairage public existant</v>
      </c>
      <c r="C18" s="83" t="str">
        <f aca="false">IF(A18="","",VLOOKUP(A18,'BPU Desnoyer'!$A$1:$D$219,4))</f>
        <v>Ft</v>
      </c>
      <c r="D18" s="84" t="n">
        <v>1</v>
      </c>
      <c r="E18" s="85" t="n">
        <f aca="false">IF(A18="","",VLOOKUP(A18,'BPU Desnoyer'!$A$1:$D$219,3))</f>
        <v>0</v>
      </c>
      <c r="F18" s="86" t="n">
        <f aca="false">D18*E18</f>
        <v>0</v>
      </c>
      <c r="G18" s="67"/>
      <c r="H18" s="100"/>
      <c r="K18" s="92"/>
      <c r="L18" s="93"/>
      <c r="M18" s="93"/>
      <c r="N18" s="93"/>
      <c r="O18" s="93"/>
      <c r="P18" s="93"/>
      <c r="Q18" s="93"/>
    </row>
    <row r="19" s="61" customFormat="true" ht="14.25" hidden="false" customHeight="true" outlineLevel="0" collapsed="false">
      <c r="A19" s="81" t="n">
        <v>3.3</v>
      </c>
      <c r="B19" s="82" t="str">
        <f aca="false">IF(A19="","",VLOOKUP(A19,'BPU Desnoyer'!$A$1:$D$219,2))</f>
        <v>Dépose d'un ensemble supports de feux tricoles, signalisation, 
candélabres, poteaux bois ou béton, démolitions de massif, y compris l'apparaillage associé : Signal R11v, répetiteur de trafic, BAPA, R12 et R12M sonore, A13M..., évacuation et recyclage .</v>
      </c>
      <c r="C19" s="83" t="str">
        <f aca="false">IF(A19="","",VLOOKUP(A19,'BPU Desnoyer'!$A$1:$D$219,4))</f>
        <v>U</v>
      </c>
      <c r="D19" s="84" t="n">
        <v>55</v>
      </c>
      <c r="E19" s="85" t="n">
        <f aca="false">IF(A19="","",VLOOKUP(A19,'BPU Desnoyer'!$A$1:$D$219,3))</f>
        <v>0</v>
      </c>
      <c r="F19" s="86" t="n">
        <f aca="false">D19*E19</f>
        <v>0</v>
      </c>
      <c r="G19" s="67"/>
      <c r="H19" s="100"/>
      <c r="I19" s="101"/>
      <c r="K19" s="92"/>
      <c r="L19" s="93"/>
      <c r="M19" s="93"/>
      <c r="N19" s="93"/>
      <c r="O19" s="93"/>
      <c r="P19" s="93"/>
      <c r="Q19" s="93"/>
    </row>
    <row r="20" s="61" customFormat="true" ht="15" hidden="false" customHeight="false" outlineLevel="0" collapsed="false">
      <c r="A20" s="94"/>
      <c r="B20" s="95"/>
      <c r="C20" s="96"/>
      <c r="D20" s="97"/>
      <c r="E20" s="98"/>
      <c r="F20" s="99"/>
      <c r="G20" s="67"/>
      <c r="H20" s="100"/>
      <c r="I20" s="101"/>
      <c r="K20" s="92"/>
      <c r="L20" s="93"/>
      <c r="M20" s="93"/>
      <c r="N20" s="93"/>
      <c r="O20" s="93"/>
      <c r="P20" s="93"/>
      <c r="Q20" s="93"/>
    </row>
    <row r="21" s="61" customFormat="true" ht="111" hidden="false" customHeight="true" outlineLevel="0" collapsed="false">
      <c r="A21" s="102" t="n">
        <v>4</v>
      </c>
      <c r="B21" s="103" t="str">
        <f aca="false">IF(A21="","",VLOOKUP(A21,'BPU Desnoyer'!$A$1:$D$219,2))</f>
        <v>Fourniture et pose d'une ensemble lumineux complet de style contemporain en acier galvanisé thermolaqué (RAL à définir) portée IP 66 avec éclairage routier y compris boîte de raccordement, protection bipolaire et mise à la terre s'il y a lieu, Classe 2, système individuel de gradation.
Tous les luminaires et projecteurs devront être adresés en DMX et repertoriés sur un plan d'adressage à fournir au MOE et MOA.</v>
      </c>
      <c r="C21" s="104"/>
      <c r="D21" s="105"/>
      <c r="E21" s="106"/>
      <c r="F21" s="107"/>
      <c r="G21" s="67"/>
      <c r="H21" s="100"/>
      <c r="K21" s="92"/>
      <c r="L21" s="93"/>
      <c r="M21" s="93"/>
      <c r="N21" s="93"/>
      <c r="O21" s="93"/>
      <c r="P21" s="93"/>
      <c r="Q21" s="93"/>
    </row>
    <row r="22" s="61" customFormat="true" ht="26.25" hidden="false" customHeight="true" outlineLevel="0" collapsed="false">
      <c r="A22" s="87"/>
      <c r="B22" s="108" t="s">
        <v>27</v>
      </c>
      <c r="C22" s="88" t="str">
        <f aca="false">IF(A22="","",VLOOKUP(A22,'BPU Desnoyer'!$A$1:$D$219,4))</f>
        <v/>
      </c>
      <c r="D22" s="89"/>
      <c r="E22" s="90" t="str">
        <f aca="false">IF(A22="","",VLOOKUP(A22,'BPU Desnoyer'!$A$1:$D$219,3))</f>
        <v/>
      </c>
      <c r="F22" s="91"/>
      <c r="G22" s="67"/>
      <c r="H22" s="100"/>
      <c r="K22" s="92"/>
      <c r="L22" s="93"/>
      <c r="M22" s="93"/>
      <c r="N22" s="93"/>
      <c r="O22" s="93"/>
      <c r="P22" s="93"/>
      <c r="Q22" s="93"/>
    </row>
    <row r="23" s="61" customFormat="true" ht="26.25" hidden="false" customHeight="true" outlineLevel="0" collapsed="false">
      <c r="A23" s="87" t="n">
        <v>4.1</v>
      </c>
      <c r="B23" s="15" t="str">
        <f aca="false">IF(A23="","",VLOOKUP(A23,'BPU Desnoyer'!$A$1:$D$219,2))</f>
        <v>Fourniture et pose d'un candélabre double BASE DOUBLE de 8 mètres 
y compris massif,caractéristique esthétique et technique décrite dans document annexe (notice projet) équipée de deux sources leds 70W maxi, et d'un flux nominal 7500 Lm, comprenant les percements fileté soudé en attente de kakémono ou prise illumination</v>
      </c>
      <c r="C23" s="88" t="str">
        <f aca="false">IF(A23="","",VLOOKUP(A23,'BPU Desnoyer'!$A$1:$D$219,4))</f>
        <v>U</v>
      </c>
      <c r="D23" s="89" t="n">
        <v>0</v>
      </c>
      <c r="E23" s="90" t="n">
        <f aca="false">IF(A23="","",VLOOKUP(A23,'BPU Desnoyer'!$A$1:$D$219,3))</f>
        <v>0</v>
      </c>
      <c r="F23" s="91" t="n">
        <f aca="false">D23*E23</f>
        <v>0</v>
      </c>
      <c r="G23" s="67"/>
      <c r="H23" s="92"/>
      <c r="K23" s="92"/>
      <c r="L23" s="93"/>
      <c r="M23" s="93"/>
      <c r="N23" s="93"/>
      <c r="O23" s="93"/>
      <c r="P23" s="93"/>
      <c r="Q23" s="93"/>
    </row>
    <row r="24" s="61" customFormat="true" ht="26.25" hidden="false" customHeight="true" outlineLevel="0" collapsed="false">
      <c r="A24" s="87"/>
      <c r="B24" s="108" t="s">
        <v>103</v>
      </c>
      <c r="C24" s="88"/>
      <c r="D24" s="89"/>
      <c r="E24" s="90"/>
      <c r="F24" s="91"/>
      <c r="G24" s="67"/>
      <c r="H24" s="92"/>
      <c r="K24" s="92"/>
      <c r="L24" s="93"/>
      <c r="M24" s="93"/>
      <c r="N24" s="93"/>
      <c r="O24" s="93"/>
      <c r="P24" s="93"/>
      <c r="Q24" s="93"/>
    </row>
    <row r="25" s="61" customFormat="true" ht="42" hidden="false" customHeight="true" outlineLevel="0" collapsed="false">
      <c r="A25" s="81" t="n">
        <v>4.11</v>
      </c>
      <c r="B25" s="82" t="str">
        <f aca="false">IF(A25="","",VLOOKUP(A25,'BPU Desnoyer'!$A$1:$D$219,2))</f>
        <v>Fourniture et pose d'un candélabre VARIANTE N°1 Mât Rectangulaire Simple 
Crosse droite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5" s="83" t="str">
        <f aca="false">IF(A25="","",VLOOKUP(A25,'BPU Desnoyer'!$A$1:$D$219,4))</f>
        <v>U</v>
      </c>
      <c r="D25" s="84" t="n">
        <v>0</v>
      </c>
      <c r="E25" s="85" t="n">
        <f aca="false">IF(A25="","",VLOOKUP(A25,'BPU Desnoyer'!$A$1:$D$219,3))</f>
        <v>0</v>
      </c>
      <c r="F25" s="91" t="n">
        <f aca="false">D25*E25</f>
        <v>0</v>
      </c>
      <c r="G25" s="109"/>
      <c r="H25" s="100"/>
      <c r="K25" s="92"/>
      <c r="L25" s="93"/>
      <c r="M25" s="93"/>
      <c r="N25" s="93"/>
      <c r="O25" s="93"/>
      <c r="P25" s="93"/>
      <c r="Q25" s="93"/>
    </row>
    <row r="26" s="61" customFormat="true" ht="27.75" hidden="false" customHeight="true" outlineLevel="0" collapsed="false">
      <c r="A26" s="134" t="n">
        <v>4.12</v>
      </c>
      <c r="B26" s="135" t="str">
        <f aca="false">IF(A26="","",VLOOKUP(A26,'BPU Desnoyer'!$A$1:$D$219,2))</f>
        <v>Fourniture et pose d'un candélabre VARIANTE N°2 Mât Rectangulaire double Crosse « en V »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6" s="136" t="str">
        <f aca="false">IF(A26="","",VLOOKUP(A26,'BPU Desnoyer'!$A$1:$D$219,4))</f>
        <v>U</v>
      </c>
      <c r="D26" s="137" t="n">
        <v>72</v>
      </c>
      <c r="E26" s="138" t="n">
        <f aca="false">IF(A26="","",VLOOKUP(A26,'BPU Desnoyer'!$A$1:$D$219,3))</f>
        <v>0</v>
      </c>
      <c r="F26" s="139" t="n">
        <f aca="false">D26*E26</f>
        <v>0</v>
      </c>
      <c r="G26" s="109"/>
      <c r="H26" s="100"/>
      <c r="K26" s="92"/>
      <c r="L26" s="93"/>
      <c r="M26" s="93"/>
      <c r="N26" s="93"/>
      <c r="O26" s="93"/>
      <c r="P26" s="93"/>
      <c r="Q26" s="93"/>
    </row>
    <row r="27" s="61" customFormat="true" ht="29.25" hidden="false" customHeight="true" outlineLevel="0" collapsed="false">
      <c r="A27" s="81" t="n">
        <v>4.13</v>
      </c>
      <c r="B27" s="82" t="str">
        <f aca="false">IF(A27="","",VLOOKUP(A27,'BPU Desnoyer'!$A$1:$D$219,2))</f>
        <v>Fourniture et pose d'un candélabre VARIANTE N°3 Mât Cylindrique ou cylindro-conique doub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7" s="83" t="str">
        <f aca="false">IF(A27="","",VLOOKUP(A27,'BPU Desnoyer'!$A$1:$D$219,4))</f>
        <v>U</v>
      </c>
      <c r="D27" s="84" t="n">
        <v>0</v>
      </c>
      <c r="E27" s="85" t="n">
        <f aca="false">IF(A27="","",VLOOKUP(A27,'BPU Desnoyer'!$A$1:$D$219,3))</f>
        <v>0</v>
      </c>
      <c r="F27" s="91" t="n">
        <f aca="false">D27*E27</f>
        <v>0</v>
      </c>
      <c r="G27" s="109"/>
      <c r="H27" s="100"/>
      <c r="K27" s="92"/>
      <c r="L27" s="93"/>
      <c r="M27" s="93"/>
      <c r="N27" s="93"/>
      <c r="O27" s="93"/>
      <c r="P27" s="93"/>
      <c r="Q27" s="93"/>
    </row>
    <row r="28" s="61" customFormat="true" ht="30" hidden="false" customHeight="true" outlineLevel="0" collapsed="false">
      <c r="A28" s="81" t="n">
        <v>4.14</v>
      </c>
      <c r="B28" s="82" t="str">
        <f aca="false">IF(A28="","",VLOOKUP(A28,'BPU Desnoyer'!$A$1:$D$219,2))</f>
        <v>Fourniture et pose d'un candélabre VARIANTE N°4 Mât Cylindrique ou cylindro-conique simp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8" s="83" t="str">
        <f aca="false">IF(A28="","",VLOOKUP(A28,'BPU Desnoyer'!$A$1:$D$219,4))</f>
        <v>U</v>
      </c>
      <c r="D28" s="84" t="n">
        <v>0</v>
      </c>
      <c r="E28" s="85" t="n">
        <f aca="false">IF(A28="","",VLOOKUP(A28,'BPU Desnoyer'!$A$1:$D$219,3))</f>
        <v>0</v>
      </c>
      <c r="F28" s="91" t="n">
        <f aca="false">D28*E28</f>
        <v>0</v>
      </c>
      <c r="G28" s="109"/>
      <c r="H28" s="100"/>
      <c r="K28" s="92"/>
      <c r="L28" s="93"/>
      <c r="M28" s="93"/>
      <c r="N28" s="93"/>
      <c r="O28" s="93"/>
      <c r="P28" s="93"/>
      <c r="Q28" s="93"/>
    </row>
    <row r="29" s="61" customFormat="true" ht="26.25" hidden="false" customHeight="true" outlineLevel="0" collapsed="false">
      <c r="A29" s="81" t="n">
        <v>4.15</v>
      </c>
      <c r="B29" s="82" t="str">
        <f aca="false">IF(A29="","",VLOOKUP(A29,'BPU Desnoyer'!$A$1:$D$219,2))</f>
        <v>Fourniture et pose d'un candélabre VARIANTE N°5 Mât Cylindrique ou cylindro-conique double Crosse croisé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9" s="83" t="str">
        <f aca="false">IF(A29="","",VLOOKUP(A29,'BPU Desnoyer'!$A$1:$D$219,4))</f>
        <v>U</v>
      </c>
      <c r="D29" s="84" t="n">
        <v>0</v>
      </c>
      <c r="E29" s="85" t="n">
        <f aca="false">IF(A29="","",VLOOKUP(A29,'BPU Desnoyer'!$A$1:$D$219,3))</f>
        <v>0</v>
      </c>
      <c r="F29" s="91" t="n">
        <f aca="false">D29*E29</f>
        <v>0</v>
      </c>
      <c r="G29" s="109"/>
      <c r="H29" s="100"/>
      <c r="K29" s="92"/>
      <c r="L29" s="93"/>
      <c r="M29" s="93"/>
      <c r="N29" s="93"/>
      <c r="O29" s="93"/>
      <c r="P29" s="93"/>
      <c r="Q29" s="93"/>
    </row>
    <row r="30" s="61" customFormat="true" ht="30" hidden="false" customHeight="true" outlineLevel="0" collapsed="false">
      <c r="A30" s="81" t="n">
        <v>4.16</v>
      </c>
      <c r="B30" s="82" t="str">
        <f aca="false">IF(A30="","",VLOOKUP(A30,'BPU Desnoyer'!$A$1:$D$219,2))</f>
        <v>Fourniture et pose d'un candélabre VARIANTE N°6 Mât Cylindrique ou cylindro-conique simple Crosse « en V »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30" s="83" t="str">
        <f aca="false">IF(A30="","",VLOOKUP(A30,'BPU Desnoyer'!$A$1:$D$219,4))</f>
        <v>U</v>
      </c>
      <c r="D30" s="84" t="n">
        <v>0</v>
      </c>
      <c r="E30" s="85" t="n">
        <f aca="false">IF(A30="","",VLOOKUP(A30,'BPU Desnoyer'!$A$1:$D$219,3))</f>
        <v>0</v>
      </c>
      <c r="F30" s="91" t="n">
        <f aca="false">D30*E30</f>
        <v>0</v>
      </c>
      <c r="G30" s="109"/>
      <c r="H30" s="100"/>
      <c r="K30" s="92"/>
      <c r="L30" s="93"/>
      <c r="M30" s="93"/>
      <c r="N30" s="93"/>
      <c r="O30" s="93"/>
      <c r="P30" s="93"/>
      <c r="Q30" s="93"/>
    </row>
    <row r="31" s="61" customFormat="true" ht="28.5" hidden="false" customHeight="true" outlineLevel="0" collapsed="false">
      <c r="A31" s="81" t="n">
        <v>4.17</v>
      </c>
      <c r="B31" s="82" t="str">
        <f aca="false">IF(A31="","",VLOOKUP(A31,'BPU Desnoyer'!$A$1:$D$219,2))</f>
        <v>Fourniture et pose d'un candélabre VARIANTE N°7 Mât Cylindrique 2 sections (base plus large) simple 
Crosse 1,4m luminaire routier intégré 
y compris massif,caractéristique esthétique et technique décrite dans document annexe (notice projet) équipée de deux sources leds 70W maxi, et d'un flux nominal 7500 Lm, comprenant les percements fileté soudé en attente de kakémono ou prise illumination</v>
      </c>
      <c r="C31" s="83" t="str">
        <f aca="false">IF(A31="","",VLOOKUP(A31,'BPU Desnoyer'!$A$1:$D$219,4))</f>
        <v>U</v>
      </c>
      <c r="D31" s="84" t="n">
        <v>0</v>
      </c>
      <c r="E31" s="85" t="n">
        <f aca="false">IF(A31="","",VLOOKUP(A31,'BPU Desnoyer'!$A$1:$D$219,3))</f>
        <v>0</v>
      </c>
      <c r="F31" s="91" t="n">
        <f aca="false">D31*E31</f>
        <v>0</v>
      </c>
      <c r="G31" s="109"/>
      <c r="H31" s="100"/>
      <c r="K31" s="92"/>
      <c r="L31" s="93"/>
      <c r="M31" s="93"/>
      <c r="N31" s="93"/>
      <c r="O31" s="93"/>
      <c r="P31" s="93"/>
      <c r="Q31" s="93"/>
    </row>
    <row r="32" s="61" customFormat="true" ht="28.5" hidden="false" customHeight="true" outlineLevel="0" collapsed="false">
      <c r="A32" s="81"/>
      <c r="B32" s="108" t="s">
        <v>36</v>
      </c>
      <c r="C32" s="83"/>
      <c r="D32" s="84"/>
      <c r="E32" s="85"/>
      <c r="F32" s="91"/>
      <c r="G32" s="109"/>
      <c r="H32" s="100"/>
      <c r="K32" s="92"/>
      <c r="L32" s="93"/>
      <c r="M32" s="93"/>
      <c r="N32" s="93"/>
      <c r="O32" s="93"/>
      <c r="P32" s="93"/>
      <c r="Q32" s="93"/>
    </row>
    <row r="33" s="61" customFormat="true" ht="27.75" hidden="false" customHeight="true" outlineLevel="0" collapsed="false">
      <c r="A33" s="81" t="n">
        <v>4.2</v>
      </c>
      <c r="B33" s="82" t="str">
        <f aca="false">IF(A33="","",VLOOKUP(A33,'BPU Desnoyer'!$A$1:$D$219,2))</f>
        <v>Fourniture et pose d'un candélabre double, BASE RETRO 8 mètres,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3" s="83" t="str">
        <f aca="false">IF(A33="","",VLOOKUP(A33,'BPU Desnoyer'!$A$1:$D$219,4))</f>
        <v>U</v>
      </c>
      <c r="D33" s="84" t="n">
        <v>0</v>
      </c>
      <c r="E33" s="85" t="n">
        <f aca="false">IF(A33="","",VLOOKUP(A33,'BPU Desnoyer'!$A$1:$D$219,3))</f>
        <v>0</v>
      </c>
      <c r="F33" s="91" t="n">
        <f aca="false">D33*E33</f>
        <v>0</v>
      </c>
      <c r="G33" s="109"/>
      <c r="H33" s="100"/>
      <c r="K33" s="92"/>
      <c r="L33" s="93"/>
      <c r="M33" s="93"/>
      <c r="N33" s="93"/>
      <c r="O33" s="93"/>
      <c r="P33" s="93"/>
      <c r="Q33" s="93"/>
    </row>
    <row r="34" s="61" customFormat="true" ht="27.75" hidden="false" customHeight="true" outlineLevel="0" collapsed="false">
      <c r="A34" s="81"/>
      <c r="B34" s="108" t="s">
        <v>104</v>
      </c>
      <c r="C34" s="83"/>
      <c r="D34" s="84"/>
      <c r="E34" s="85"/>
      <c r="F34" s="91"/>
      <c r="G34" s="109"/>
      <c r="H34" s="100"/>
      <c r="K34" s="92"/>
      <c r="L34" s="93"/>
      <c r="M34" s="93"/>
      <c r="N34" s="93"/>
      <c r="O34" s="93"/>
      <c r="P34" s="93"/>
      <c r="Q34" s="93"/>
    </row>
    <row r="35" s="61" customFormat="true" ht="39" hidden="false" customHeight="true" outlineLevel="0" collapsed="false">
      <c r="A35" s="81" t="n">
        <v>4.21</v>
      </c>
      <c r="B35" s="82" t="str">
        <f aca="false">IF(A35="","",VLOOKUP(A35,'BPU Desnoyer'!$A$1:$D$219,2))</f>
        <v>Fourniture et pose d'un candélabre double, VARIANTE N°1 
Mât Rectangulaire Simple, Crosse droite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5" s="83" t="str">
        <f aca="false">IF(A35="","",VLOOKUP(A35,'BPU Desnoyer'!$A$1:$D$219,4))</f>
        <v>U</v>
      </c>
      <c r="D35" s="84" t="n">
        <v>0</v>
      </c>
      <c r="E35" s="85" t="n">
        <f aca="false">IF(A35="","",VLOOKUP(A35,'BPU Desnoyer'!$A$1:$D$219,3))</f>
        <v>0</v>
      </c>
      <c r="F35" s="91" t="n">
        <f aca="false">D35*E35</f>
        <v>0</v>
      </c>
      <c r="G35" s="109"/>
      <c r="H35" s="100"/>
      <c r="K35" s="92"/>
      <c r="L35" s="93"/>
      <c r="M35" s="93"/>
      <c r="N35" s="93"/>
      <c r="O35" s="93"/>
      <c r="P35" s="93"/>
      <c r="Q35" s="93"/>
    </row>
    <row r="36" s="61" customFormat="true" ht="42.75" hidden="false" customHeight="true" outlineLevel="0" collapsed="false">
      <c r="A36" s="134" t="n">
        <v>4.22</v>
      </c>
      <c r="B36" s="135" t="str">
        <f aca="false">IF(A36="","",VLOOKUP(A36,'BPU Desnoyer'!$A$1:$D$219,2))</f>
        <v>Fourniture et pose d'un candélabre VARIANTE N°2 Mât Rectangulaire double Crosse « en V »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6" s="136" t="str">
        <f aca="false">IF(A36="","",VLOOKUP(A36,'BPU Desnoyer'!$A$1:$D$219,4))</f>
        <v>U</v>
      </c>
      <c r="D36" s="137" t="n">
        <v>23</v>
      </c>
      <c r="E36" s="138" t="n">
        <f aca="false">IF(A36="","",VLOOKUP(A36,'BPU Desnoyer'!$A$1:$D$219,3))</f>
        <v>0</v>
      </c>
      <c r="F36" s="139" t="n">
        <f aca="false">D36*E36</f>
        <v>0</v>
      </c>
      <c r="G36" s="109"/>
      <c r="H36" s="100"/>
      <c r="K36" s="92"/>
      <c r="L36" s="93"/>
      <c r="M36" s="93"/>
      <c r="N36" s="93"/>
      <c r="O36" s="93"/>
      <c r="P36" s="93"/>
      <c r="Q36" s="93"/>
    </row>
    <row r="37" s="61" customFormat="true" ht="41.25" hidden="false" customHeight="true" outlineLevel="0" collapsed="false">
      <c r="A37" s="81" t="n">
        <v>4.23</v>
      </c>
      <c r="B37" s="82" t="str">
        <f aca="false">IF(A37="","",VLOOKUP(A37,'BPU Desnoyer'!$A$1:$D$219,2))</f>
        <v>Fourniture et pose d'un candélabre double,VARIANTE N°3, Mât Cylindrique ou cylindro-conique doub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7" s="83" t="str">
        <f aca="false">IF(A37="","",VLOOKUP(A37,'BPU Desnoyer'!$A$1:$D$219,4))</f>
        <v>U</v>
      </c>
      <c r="D37" s="84" t="n">
        <v>0</v>
      </c>
      <c r="E37" s="85" t="n">
        <f aca="false">IF(A37="","",VLOOKUP(A37,'BPU Desnoyer'!$A$1:$D$219,3))</f>
        <v>0</v>
      </c>
      <c r="F37" s="91" t="n">
        <f aca="false">D37*E37</f>
        <v>0</v>
      </c>
      <c r="G37" s="109"/>
      <c r="H37" s="100"/>
      <c r="K37" s="92"/>
      <c r="L37" s="93"/>
      <c r="M37" s="93"/>
      <c r="N37" s="93"/>
      <c r="O37" s="93"/>
      <c r="P37" s="93"/>
      <c r="Q37" s="93"/>
    </row>
    <row r="38" s="61" customFormat="true" ht="39.75" hidden="false" customHeight="true" outlineLevel="0" collapsed="false">
      <c r="A38" s="81" t="n">
        <v>4.24</v>
      </c>
      <c r="B38" s="82" t="str">
        <f aca="false">IF(A38="","",VLOOKUP(A38,'BPU Desnoyer'!$A$1:$D$219,2))</f>
        <v>Fourniture et pose d'un candélabre double, VARIANTE N°4, Mât Cylindrique ou cylindro-conique simp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8" s="83" t="str">
        <f aca="false">IF(A38="","",VLOOKUP(A38,'BPU Desnoyer'!$A$1:$D$219,4))</f>
        <v>U</v>
      </c>
      <c r="D38" s="84" t="n">
        <v>0</v>
      </c>
      <c r="E38" s="85" t="n">
        <f aca="false">IF(A38="","",VLOOKUP(A38,'BPU Desnoyer'!$A$1:$D$219,3))</f>
        <v>0</v>
      </c>
      <c r="F38" s="91" t="n">
        <f aca="false">D38*E38</f>
        <v>0</v>
      </c>
      <c r="G38" s="109"/>
      <c r="H38" s="100"/>
      <c r="K38" s="92"/>
      <c r="L38" s="93"/>
      <c r="M38" s="93"/>
      <c r="N38" s="93"/>
      <c r="O38" s="93"/>
      <c r="P38" s="93"/>
      <c r="Q38" s="93"/>
    </row>
    <row r="39" s="61" customFormat="true" ht="39.75" hidden="false" customHeight="true" outlineLevel="0" collapsed="false">
      <c r="A39" s="81" t="n">
        <v>4.25</v>
      </c>
      <c r="B39" s="82" t="str">
        <f aca="false">IF(A39="","",VLOOKUP(A39,'BPU Desnoyer'!$A$1:$D$219,2))</f>
        <v>Fourniture et pose d'un candélabre double, VARIANTE N°5, Mât Cylindrique ou cylindro-conique double, Crosse croisé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9" s="83" t="str">
        <f aca="false">IF(A39="","",VLOOKUP(A39,'BPU Desnoyer'!$A$1:$D$219,4))</f>
        <v>U</v>
      </c>
      <c r="D39" s="84" t="n">
        <v>0</v>
      </c>
      <c r="E39" s="85" t="n">
        <f aca="false">IF(A39="","",VLOOKUP(A39,'BPU Desnoyer'!$A$1:$D$219,3))</f>
        <v>0</v>
      </c>
      <c r="F39" s="91" t="n">
        <f aca="false">D39*E39</f>
        <v>0</v>
      </c>
      <c r="G39" s="109"/>
      <c r="H39" s="100"/>
      <c r="K39" s="92"/>
      <c r="L39" s="93"/>
      <c r="M39" s="93"/>
      <c r="N39" s="93"/>
      <c r="O39" s="93"/>
      <c r="P39" s="93"/>
      <c r="Q39" s="93"/>
    </row>
    <row r="40" s="61" customFormat="true" ht="42" hidden="false" customHeight="true" outlineLevel="0" collapsed="false">
      <c r="A40" s="81" t="n">
        <v>4.26</v>
      </c>
      <c r="B40" s="82" t="str">
        <f aca="false">IF(A40="","",VLOOKUP(A40,'BPU Desnoyer'!$A$1:$D$219,2))</f>
        <v>Fourniture et pose d'un candélabre double,VARIANTE N°6, Mât Cylindrique ou cylindro-conique simple, Crosse « en V »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0" s="83" t="n">
        <f aca="false">IF(A40="","",VLOOKUP(A40,'BPU Desnoyer'!$A$1:$D$219,4))</f>
        <v>0</v>
      </c>
      <c r="D40" s="84" t="n">
        <v>0</v>
      </c>
      <c r="E40" s="85" t="n">
        <f aca="false">IF(A40="","",VLOOKUP(A40,'BPU Desnoyer'!$A$1:$D$219,3))</f>
        <v>0</v>
      </c>
      <c r="F40" s="91" t="n">
        <f aca="false">D40*E40</f>
        <v>0</v>
      </c>
      <c r="G40" s="109"/>
      <c r="H40" s="100"/>
      <c r="K40" s="92"/>
      <c r="L40" s="93"/>
      <c r="M40" s="93"/>
      <c r="N40" s="93"/>
      <c r="O40" s="93"/>
      <c r="P40" s="93"/>
      <c r="Q40" s="93"/>
    </row>
    <row r="41" s="61" customFormat="true" ht="55.5" hidden="false" customHeight="true" outlineLevel="0" collapsed="false">
      <c r="A41" s="81" t="n">
        <v>4.27</v>
      </c>
      <c r="B41" s="82" t="str">
        <f aca="false">IF(A41="","",VLOOKUP(A41,'BPU Desnoyer'!$A$1:$D$219,2))</f>
        <v>Fourniture et pose d'un candélabre double,VARIANTE N°7, Mât Cylindrique 2 sections (base plus large) simple Crosse 1,4m luminaire routier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1" s="83" t="n">
        <f aca="false">IF(A41="","",VLOOKUP(A41,'BPU Desnoyer'!$A$1:$D$219,4))</f>
        <v>0</v>
      </c>
      <c r="D41" s="84" t="n">
        <v>0</v>
      </c>
      <c r="E41" s="85" t="n">
        <f aca="false">IF(A41="","",VLOOKUP(A41,'BPU Desnoyer'!$A$1:$D$219,3))</f>
        <v>0</v>
      </c>
      <c r="F41" s="91" t="n">
        <f aca="false">D41*E41</f>
        <v>0</v>
      </c>
      <c r="G41" s="109"/>
      <c r="H41" s="100"/>
      <c r="K41" s="92"/>
      <c r="L41" s="93"/>
      <c r="M41" s="93"/>
      <c r="N41" s="93"/>
      <c r="O41" s="93"/>
      <c r="P41" s="93"/>
      <c r="Q41" s="93"/>
    </row>
    <row r="42" s="61" customFormat="true" ht="59.25" hidden="false" customHeight="true" outlineLevel="0" collapsed="false">
      <c r="A42" s="81" t="n">
        <v>4.3</v>
      </c>
      <c r="B42" s="82" t="str">
        <f aca="false">IF(A42="","",VLOOKUP(A42,'BPU Desnoyer'!$A$1:$D$219,2))</f>
        <v>Fourniture et pose d'un candélabre simple de 5m 
y compris massif,caractéristique esthétique et technique décrite dans document annexe (notice projet) équipée d'une sources led 40W maxi, et d'un flux nominal 4500 Lm.</v>
      </c>
      <c r="C42" s="83" t="str">
        <f aca="false">IF(A42="","",VLOOKUP(A42,'BPU Desnoyer'!$A$1:$D$219,4))</f>
        <v>U</v>
      </c>
      <c r="D42" s="84" t="n">
        <v>7</v>
      </c>
      <c r="E42" s="85" t="n">
        <f aca="false">IF(A42="","",VLOOKUP(A42,'BPU Desnoyer'!$A$1:$D$219,3))</f>
        <v>0</v>
      </c>
      <c r="F42" s="86" t="n">
        <f aca="false">D42*E42</f>
        <v>0</v>
      </c>
      <c r="G42" s="109"/>
      <c r="H42" s="100"/>
      <c r="K42" s="92"/>
      <c r="L42" s="93"/>
      <c r="M42" s="93"/>
      <c r="N42" s="93"/>
      <c r="O42" s="93"/>
      <c r="P42" s="93"/>
      <c r="Q42" s="93"/>
    </row>
    <row r="43" s="61" customFormat="true" ht="63" hidden="false" customHeight="true" outlineLevel="0" collapsed="false">
      <c r="A43" s="81" t="n">
        <v>4.4</v>
      </c>
      <c r="B43" s="82" t="str">
        <f aca="false">IF(A43="","",VLOOKUP(A43,'BPU Desnoyer'!$A$1:$D$219,2))</f>
        <v>Fourniture et pose d'un candélabre double de 5m 
y compris massif,caractéristique esthétique et technique décrite dans document annexe (notice projet) équipée d'une sources led 40W maxi, et d'un flux nominal 4500 Lm.</v>
      </c>
      <c r="C43" s="83" t="str">
        <f aca="false">IF(A43="","",VLOOKUP(A43,'BPU Desnoyer'!$A$1:$D$219,4))</f>
        <v>U</v>
      </c>
      <c r="D43" s="84" t="n">
        <v>4</v>
      </c>
      <c r="E43" s="85" t="n">
        <f aca="false">IF(A43="","",VLOOKUP(A43,'BPU Desnoyer'!$A$1:$D$219,3))</f>
        <v>0</v>
      </c>
      <c r="F43" s="86" t="n">
        <f aca="false">D43*E43</f>
        <v>0</v>
      </c>
      <c r="G43" s="109"/>
      <c r="H43" s="100"/>
      <c r="K43" s="92"/>
      <c r="L43" s="93"/>
      <c r="M43" s="93"/>
      <c r="N43" s="93"/>
      <c r="O43" s="93"/>
      <c r="P43" s="93"/>
      <c r="Q43" s="93"/>
    </row>
    <row r="44" s="61" customFormat="true" ht="52.8" hidden="false" customHeight="false" outlineLevel="0" collapsed="false">
      <c r="A44" s="81" t="n">
        <v>4.5</v>
      </c>
      <c r="B44" s="82" t="str">
        <f aca="false">IF(A44="","",VLOOKUP(A44,'BPU Desnoyer'!$A$1:$D$219,2))</f>
        <v>Fourniture et pose d'un projecteur type RGBW à zoom variable, pilotable en DMX, 
180W caractéristique esthétique et technique décrite dans document annexe (notice projet)</v>
      </c>
      <c r="C44" s="83" t="str">
        <f aca="false">IF(A44="","",VLOOKUP(A44,'BPU Desnoyer'!$A$1:$D$219,4))</f>
        <v>U</v>
      </c>
      <c r="D44" s="84" t="n">
        <v>24</v>
      </c>
      <c r="E44" s="85" t="n">
        <f aca="false">IF(A44="","",VLOOKUP(A44,'BPU Desnoyer'!$A$1:$D$219,3))</f>
        <v>0</v>
      </c>
      <c r="F44" s="86" t="n">
        <f aca="false">D44*E44</f>
        <v>0</v>
      </c>
      <c r="G44" s="109"/>
      <c r="H44" s="100"/>
      <c r="K44" s="92"/>
      <c r="L44" s="93"/>
      <c r="M44" s="93"/>
      <c r="N44" s="93"/>
      <c r="O44" s="93"/>
      <c r="P44" s="93"/>
      <c r="Q44" s="93"/>
    </row>
    <row r="45" s="61" customFormat="true" ht="52.8" hidden="false" customHeight="false" outlineLevel="0" collapsed="false">
      <c r="A45" s="81" t="n">
        <v>4.6</v>
      </c>
      <c r="B45" s="82" t="str">
        <f aca="false">IF(A45="","",VLOOKUP(A45,'BPU Desnoyer'!$A$1:$D$219,2))</f>
        <v>Fourniture et pose d'un projecteur pour les passages piétons type RGBW, pilotable en DMX, 
35W caractéristique esthétique et technique décrite dans document annexe (notice projet)</v>
      </c>
      <c r="C45" s="83" t="str">
        <f aca="false">IF(A45="","",VLOOKUP(A45,'BPU Desnoyer'!$A$1:$D$219,4))</f>
        <v>U</v>
      </c>
      <c r="D45" s="84" t="n">
        <v>34</v>
      </c>
      <c r="E45" s="85" t="n">
        <f aca="false">IF(A45="","",VLOOKUP(A45,'BPU Desnoyer'!$A$1:$D$219,3))</f>
        <v>0</v>
      </c>
      <c r="F45" s="91" t="n">
        <f aca="false">D45*E45</f>
        <v>0</v>
      </c>
      <c r="G45" s="109"/>
      <c r="H45" s="100"/>
      <c r="K45" s="92"/>
      <c r="L45" s="93"/>
      <c r="M45" s="93"/>
      <c r="N45" s="93"/>
      <c r="O45" s="93"/>
      <c r="P45" s="93"/>
      <c r="Q45" s="93"/>
    </row>
    <row r="46" s="61" customFormat="true" ht="15" hidden="false" customHeight="false" outlineLevel="0" collapsed="false">
      <c r="A46" s="94"/>
      <c r="B46" s="95"/>
      <c r="C46" s="96"/>
      <c r="D46" s="97"/>
      <c r="E46" s="98"/>
      <c r="F46" s="110"/>
      <c r="G46" s="109"/>
      <c r="H46" s="100"/>
      <c r="I46" s="101"/>
      <c r="K46" s="92"/>
      <c r="L46" s="93"/>
      <c r="M46" s="93"/>
      <c r="N46" s="93"/>
      <c r="O46" s="93"/>
      <c r="P46" s="93"/>
      <c r="Q46" s="93"/>
    </row>
    <row r="47" s="61" customFormat="true" ht="15" hidden="false" customHeight="false" outlineLevel="0" collapsed="false">
      <c r="A47" s="111" t="n">
        <v>5</v>
      </c>
      <c r="B47" s="103" t="str">
        <f aca="false">IF(A47="","",VLOOKUP(A47,'BPU Desnoyer'!$A$1:$D$219,2))</f>
        <v>Fourniture et pose d'accessoires pour ensemble lumineux</v>
      </c>
      <c r="C47" s="112"/>
      <c r="D47" s="113"/>
      <c r="E47" s="114"/>
      <c r="F47" s="115"/>
      <c r="G47" s="109"/>
      <c r="H47" s="100"/>
      <c r="K47" s="92"/>
      <c r="L47" s="93"/>
      <c r="M47" s="93"/>
      <c r="N47" s="93"/>
      <c r="O47" s="93"/>
      <c r="P47" s="93"/>
      <c r="Q47" s="93"/>
    </row>
    <row r="48" s="61" customFormat="true" ht="15.75" hidden="false" customHeight="true" outlineLevel="0" collapsed="false">
      <c r="A48" s="87" t="n">
        <v>5.1</v>
      </c>
      <c r="B48" s="15" t="str">
        <f aca="false">IF(A48="","",VLOOKUP(A48,'BPU Desnoyer'!$A$1:$D$219,2))</f>
        <v>Fourniture et pose de support kakémono ou illumination festive
 (ensemble haut et bas pour un motif) sur mât, adapté au support </v>
      </c>
      <c r="C48" s="88" t="str">
        <f aca="false">IF(A48="","",VLOOKUP(A48,'BPU Desnoyer'!$A$1:$D$219,4))</f>
        <v>U</v>
      </c>
      <c r="D48" s="89" t="n">
        <v>93</v>
      </c>
      <c r="E48" s="85" t="n">
        <f aca="false">IF(A48="","",VLOOKUP(A48,'BPU Desnoyer'!$A$1:$D$219,3))</f>
        <v>0</v>
      </c>
      <c r="F48" s="91" t="n">
        <f aca="false">D48*E48</f>
        <v>0</v>
      </c>
      <c r="G48" s="109"/>
      <c r="H48" s="100"/>
      <c r="K48" s="92"/>
      <c r="L48" s="93"/>
      <c r="M48" s="93"/>
      <c r="N48" s="93"/>
      <c r="O48" s="93"/>
      <c r="P48" s="93"/>
      <c r="Q48" s="93"/>
    </row>
    <row r="49" s="61" customFormat="true" ht="14.25" hidden="false" customHeight="true" outlineLevel="0" collapsed="false">
      <c r="A49" s="81" t="n">
        <v>5.2</v>
      </c>
      <c r="B49" s="82" t="str">
        <f aca="false">IF(A49="","",VLOOKUP(A49,'BPU Desnoyer'!$A$1:$D$219,2))</f>
        <v>Fourniture et pose de prise d'illumination sur mât, 
adapté au support</v>
      </c>
      <c r="C49" s="83" t="str">
        <f aca="false">IF(A49="","",VLOOKUP(A49,'BPU Desnoyer'!$A$1:$D$219,4))</f>
        <v>U</v>
      </c>
      <c r="D49" s="84" t="n">
        <v>60</v>
      </c>
      <c r="E49" s="85" t="n">
        <f aca="false">IF(A49="","",VLOOKUP(A49,'BPU Desnoyer'!$A$1:$D$219,3))</f>
        <v>0</v>
      </c>
      <c r="F49" s="86" t="n">
        <f aca="false">D49*E49</f>
        <v>0</v>
      </c>
      <c r="G49" s="109"/>
      <c r="H49" s="100"/>
      <c r="K49" s="92"/>
      <c r="L49" s="93"/>
      <c r="M49" s="93"/>
      <c r="N49" s="93"/>
      <c r="O49" s="93"/>
      <c r="P49" s="93"/>
      <c r="Q49" s="93"/>
    </row>
    <row r="50" s="61" customFormat="true" ht="15" hidden="false" customHeight="false" outlineLevel="0" collapsed="false">
      <c r="A50" s="94"/>
      <c r="B50" s="95"/>
      <c r="C50" s="96"/>
      <c r="D50" s="97"/>
      <c r="E50" s="98"/>
      <c r="F50" s="99"/>
      <c r="G50" s="109"/>
      <c r="H50" s="100"/>
      <c r="I50" s="101"/>
      <c r="K50" s="92"/>
      <c r="L50" s="93"/>
      <c r="M50" s="93"/>
      <c r="N50" s="93"/>
      <c r="O50" s="93"/>
      <c r="P50" s="93"/>
      <c r="Q50" s="93"/>
    </row>
    <row r="51" s="61" customFormat="true" ht="66" hidden="false" customHeight="true" outlineLevel="0" collapsed="false">
      <c r="A51" s="102" t="n">
        <v>6</v>
      </c>
      <c r="B51" s="103" t="str">
        <f aca="false">IF(A51="","",VLOOKUP(A51,'BPU Desnoyer'!$A$1:$D$219,2))</f>
        <v>Fourniture et pose d'un dispositif de borne escamotable automatique anti-franchissement acier (RAL à définir), y compris massif terrassement, reprise de fourreau, de cables électriques, de boîte de raccordement et mise à la terre, évacuation des déblais et réfection à l'identique.</v>
      </c>
      <c r="C51" s="104"/>
      <c r="D51" s="105"/>
      <c r="E51" s="106"/>
      <c r="F51" s="107"/>
      <c r="G51" s="109"/>
      <c r="H51" s="100"/>
      <c r="K51" s="92"/>
      <c r="L51" s="93"/>
      <c r="M51" s="93"/>
      <c r="N51" s="93"/>
      <c r="O51" s="93"/>
      <c r="P51" s="93"/>
      <c r="Q51" s="93"/>
    </row>
    <row r="52" s="61" customFormat="true" ht="52.8" hidden="false" customHeight="false" outlineLevel="0" collapsed="false">
      <c r="A52" s="87" t="n">
        <v>6.1</v>
      </c>
      <c r="B52" s="15" t="str">
        <f aca="false">IF(A52="","",VLOOKUP(A52,'BPU Desnoyer'!$A$1:$D$219,2))</f>
        <v>Fourniture et pose de borne escamotable automatique pour véhicules légers
 à système de levage motorisé électrique, souple (par sangle ou chaîne)</v>
      </c>
      <c r="C52" s="88" t="str">
        <f aca="false">IF(A52="","",VLOOKUP(A52,'BPU Desnoyer'!$A$1:$D$219,4))</f>
        <v>U</v>
      </c>
      <c r="D52" s="89" t="n">
        <v>2</v>
      </c>
      <c r="E52" s="90" t="n">
        <f aca="false">IF(A52="","",VLOOKUP(A52,'BPU Desnoyer'!$A$1:$D$219,3))</f>
        <v>0</v>
      </c>
      <c r="F52" s="91" t="n">
        <f aca="false">D52*E52</f>
        <v>0</v>
      </c>
      <c r="G52" s="109"/>
      <c r="H52" s="100"/>
      <c r="K52" s="92"/>
      <c r="L52" s="93"/>
      <c r="M52" s="93"/>
      <c r="N52" s="93"/>
      <c r="O52" s="93"/>
      <c r="P52" s="93"/>
      <c r="Q52" s="93"/>
    </row>
    <row r="53" s="61" customFormat="true" ht="39.6" hidden="false" customHeight="false" outlineLevel="0" collapsed="false">
      <c r="A53" s="87" t="n">
        <v>6.11</v>
      </c>
      <c r="B53" s="15" t="str">
        <f aca="false">IF(A53="","",VLOOKUP(A53,'BPU Desnoyer'!$A$1:$D$219,2))</f>
        <v>Fourniture et pose de borne escamotable automatique pour poids lourds  à système de levage motorisé électrique, souple (par sangle ou chaîne)</v>
      </c>
      <c r="C53" s="88" t="str">
        <f aca="false">IF(A53="","",VLOOKUP(A53,'BPU Desnoyer'!$A$1:$D$219,4))</f>
        <v>U</v>
      </c>
      <c r="D53" s="89" t="n">
        <v>3</v>
      </c>
      <c r="E53" s="90" t="n">
        <f aca="false">IF(A53="","",VLOOKUP(A53,'BPU Desnoyer'!$A$1:$D$219,3))</f>
        <v>0</v>
      </c>
      <c r="F53" s="91" t="n">
        <f aca="false">D53*E53</f>
        <v>0</v>
      </c>
      <c r="G53" s="109"/>
      <c r="H53" s="100"/>
      <c r="K53" s="92"/>
      <c r="L53" s="93"/>
      <c r="M53" s="93"/>
      <c r="N53" s="93"/>
      <c r="O53" s="93"/>
      <c r="P53" s="93"/>
      <c r="Q53" s="93"/>
    </row>
    <row r="54" s="61" customFormat="true" ht="30" hidden="false" customHeight="true" outlineLevel="0" collapsed="false">
      <c r="A54" s="87" t="n">
        <v>6.2</v>
      </c>
      <c r="B54" s="82" t="str">
        <f aca="false">IF(A54="","",VLOOKUP(A54,'BPU Desnoyer'!$A$1:$D$219,2))</f>
        <v>Fourniture et pose d'un totem de signalisation et de contrôle
 pour borne, avec signal lumineux et sonore.</v>
      </c>
      <c r="C54" s="83" t="str">
        <f aca="false">IF(A54="","",VLOOKUP(A54,'BPU Desnoyer'!$A$1:$D$219,4))</f>
        <v>U</v>
      </c>
      <c r="D54" s="84" t="n">
        <v>2</v>
      </c>
      <c r="E54" s="85" t="n">
        <f aca="false">IF(A54="","",VLOOKUP(A54,'BPU Desnoyer'!$A$1:$D$219,3))</f>
        <v>0</v>
      </c>
      <c r="F54" s="91" t="n">
        <f aca="false">D54*E54</f>
        <v>0</v>
      </c>
      <c r="G54" s="67"/>
      <c r="H54" s="92"/>
      <c r="K54" s="68"/>
    </row>
    <row r="55" s="61" customFormat="true" ht="26.4" hidden="false" customHeight="false" outlineLevel="0" collapsed="false">
      <c r="A55" s="81" t="n">
        <v>6.3</v>
      </c>
      <c r="B55" s="82" t="str">
        <f aca="false">IF(A55="","",VLOOKUP(A55,'BPU Desnoyer'!$A$1:$D$219,2))</f>
        <v>Programation et mise en fonctionnement des système de borne
 comprenant, la fourniture de télécommande (badge acces et autre)</v>
      </c>
      <c r="C55" s="83" t="str">
        <f aca="false">IF(A55="","",VLOOKUP(A55,'BPU Desnoyer'!$A$1:$D$219,4))</f>
        <v>U</v>
      </c>
      <c r="D55" s="84" t="n">
        <v>2</v>
      </c>
      <c r="E55" s="85" t="n">
        <f aca="false">IF(A55="","",VLOOKUP(A55,'BPU Desnoyer'!$A$1:$D$219,3))</f>
        <v>0</v>
      </c>
      <c r="F55" s="86" t="n">
        <f aca="false">D55*E55</f>
        <v>0</v>
      </c>
      <c r="G55" s="67"/>
      <c r="H55" s="92"/>
      <c r="K55" s="68"/>
    </row>
    <row r="56" s="61" customFormat="true" ht="13.2" hidden="false" customHeight="false" outlineLevel="0" collapsed="false">
      <c r="A56" s="81" t="n">
        <v>6.4</v>
      </c>
      <c r="B56" s="82" t="str">
        <f aca="false">IF(A56="","",VLOOKUP(A56,'BPU Desnoyer'!$A$1:$D$219,2))</f>
        <v>Fourniture et pose d'un potelet fixe</v>
      </c>
      <c r="C56" s="83" t="str">
        <f aca="false">IF(A56="","",VLOOKUP(A56,'BPU Desnoyer'!$A$1:$D$219,4))</f>
        <v>U</v>
      </c>
      <c r="D56" s="84" t="n">
        <v>2</v>
      </c>
      <c r="E56" s="85" t="n">
        <f aca="false">IF(A56="","",VLOOKUP(A56,'BPU Desnoyer'!$A$1:$D$219,3))</f>
        <v>0</v>
      </c>
      <c r="F56" s="86" t="n">
        <f aca="false">D56*E56</f>
        <v>0</v>
      </c>
      <c r="G56" s="67"/>
      <c r="H56" s="92"/>
      <c r="K56" s="68"/>
    </row>
    <row r="57" s="61" customFormat="true" ht="13.8" hidden="false" customHeight="false" outlineLevel="0" collapsed="false">
      <c r="A57" s="94"/>
      <c r="B57" s="95"/>
      <c r="C57" s="96"/>
      <c r="D57" s="97"/>
      <c r="E57" s="98"/>
      <c r="F57" s="99"/>
      <c r="G57" s="67"/>
      <c r="H57" s="92"/>
      <c r="I57" s="101"/>
      <c r="K57" s="68"/>
    </row>
    <row r="58" s="61" customFormat="true" ht="27" hidden="false" customHeight="false" outlineLevel="0" collapsed="false">
      <c r="A58" s="102" t="n">
        <v>7</v>
      </c>
      <c r="B58" s="103" t="str">
        <f aca="false">IF(A58="","",VLOOKUP(A58,'BPU Desnoyer'!$A$1:$D$219,2))</f>
        <v>Terrassement, reprise de chaussée, trottoir et bordure ect... évacuation des déblais et réfection à l'identique.</v>
      </c>
      <c r="C58" s="104"/>
      <c r="D58" s="105"/>
      <c r="E58" s="106"/>
      <c r="F58" s="107"/>
      <c r="G58" s="67"/>
      <c r="H58" s="92"/>
      <c r="K58" s="68"/>
    </row>
    <row r="59" s="61" customFormat="true" ht="15.75" hidden="false" customHeight="true" outlineLevel="0" collapsed="false">
      <c r="A59" s="87" t="n">
        <v>7.1</v>
      </c>
      <c r="B59" s="15" t="str">
        <f aca="false">IF(A59="","",VLOOKUP(A59,'BPU Desnoyer'!$A$1:$D$219,2))</f>
        <v>Reprise de trottoir</v>
      </c>
      <c r="C59" s="88" t="str">
        <f aca="false">IF(A59="","",VLOOKUP(A59,'BPU Desnoyer'!$A$1:$D$219,4))</f>
        <v>m²</v>
      </c>
      <c r="D59" s="89" t="n">
        <v>420</v>
      </c>
      <c r="E59" s="85" t="n">
        <f aca="false">IF(A59="","",VLOOKUP(A59,'BPU Desnoyer'!$A$1:$D$219,3))</f>
        <v>0</v>
      </c>
      <c r="F59" s="91" t="n">
        <f aca="false">D59*E59</f>
        <v>0</v>
      </c>
      <c r="G59" s="67"/>
      <c r="H59" s="100"/>
      <c r="J59" s="64"/>
      <c r="K59" s="64"/>
    </row>
    <row r="60" s="61" customFormat="true" ht="13.5" hidden="false" customHeight="true" outlineLevel="0" collapsed="false">
      <c r="A60" s="81" t="n">
        <v>7.2</v>
      </c>
      <c r="B60" s="82" t="str">
        <f aca="false">IF(A60="","",VLOOKUP(A60,'BPU Desnoyer'!$A$1:$D$219,2))</f>
        <v>Reprise de chaussée en enrobé des passages piétons
comprenant l'enrobé et les bordures et reprise du support et purge et compactage si necessaire, Signalisation horizontale, etc; sur la totalite des passages piétons nécessitant une reprise de réseau sur la voirie du boulevard Desnoyer </v>
      </c>
      <c r="C60" s="83" t="str">
        <f aca="false">IF(A60="","",VLOOKUP(A60,'BPU Desnoyer'!$A$1:$D$219,4))</f>
        <v>m²</v>
      </c>
      <c r="D60" s="84" t="n">
        <v>420</v>
      </c>
      <c r="E60" s="85" t="n">
        <f aca="false">IF(A60="","",VLOOKUP(A60,'BPU Desnoyer'!$A$1:$D$219,3))</f>
        <v>0</v>
      </c>
      <c r="F60" s="86" t="n">
        <f aca="false">D60*E60</f>
        <v>0</v>
      </c>
      <c r="G60" s="67"/>
      <c r="H60" s="92"/>
      <c r="J60" s="64"/>
    </row>
    <row r="61" s="61" customFormat="true" ht="15" hidden="false" customHeight="true" outlineLevel="0" collapsed="false">
      <c r="A61" s="81" t="n">
        <v>7.3</v>
      </c>
      <c r="B61" s="82" t="str">
        <f aca="false">IF(A61="","",VLOOKUP(A61,'BPU Desnoyer'!$A$1:$D$219,2))</f>
        <v>Création d'un îlot central, 
comprenant, les bordures de type "ID1 / ou ID2 Striée", revêtement béton (type C16/20 selon la norme NF EN 206-1 ou équivalent), peinture au choix du MOA et l'ancrage au sol sur 30cm minimum, y compris peinture routière au sol de signalisation réglementaire </v>
      </c>
      <c r="C61" s="83" t="str">
        <f aca="false">IF(A61="","",VLOOKUP(A61,'BPU Desnoyer'!$A$1:$D$219,4))</f>
        <v>Ft</v>
      </c>
      <c r="D61" s="84" t="n">
        <v>14</v>
      </c>
      <c r="E61" s="85" t="n">
        <f aca="false">IF(A61="","",VLOOKUP(A61,'BPU Desnoyer'!$A$1:$D$219,3))</f>
        <v>0</v>
      </c>
      <c r="F61" s="86" t="n">
        <f aca="false">D61*E61</f>
        <v>0</v>
      </c>
      <c r="G61" s="67"/>
      <c r="H61" s="92"/>
      <c r="J61" s="116"/>
    </row>
    <row r="62" s="61" customFormat="true" ht="13.8" hidden="false" customHeight="false" outlineLevel="0" collapsed="false">
      <c r="A62" s="94"/>
      <c r="B62" s="95"/>
      <c r="C62" s="96"/>
      <c r="D62" s="97"/>
      <c r="E62" s="98"/>
      <c r="F62" s="99"/>
      <c r="G62" s="67"/>
      <c r="H62" s="92"/>
      <c r="I62" s="117"/>
      <c r="K62" s="68"/>
    </row>
    <row r="63" s="61" customFormat="true" ht="27" hidden="false" customHeight="false" outlineLevel="0" collapsed="false">
      <c r="A63" s="102" t="n">
        <v>8</v>
      </c>
      <c r="B63" s="103" t="str">
        <f aca="false">IF(A63="","",VLOOKUP(A63,'BPU Desnoyer'!$A$1:$D$219,2))</f>
        <v>Commandes / Adressage/ Pilotage / Programmation / Conformité</v>
      </c>
      <c r="C63" s="104"/>
      <c r="D63" s="105"/>
      <c r="E63" s="106"/>
      <c r="F63" s="107"/>
      <c r="G63" s="67"/>
      <c r="H63" s="92"/>
      <c r="I63" s="116"/>
      <c r="K63" s="68"/>
    </row>
    <row r="64" s="61" customFormat="true" ht="18.75" hidden="false" customHeight="true" outlineLevel="0" collapsed="false">
      <c r="A64" s="118" t="n">
        <v>8.1</v>
      </c>
      <c r="B64" s="15" t="str">
        <f aca="false">IF(A64="","",VLOOKUP(A64,'BPU Desnoyer'!$A$1:$D$219,2))</f>
        <v>Reprise et mise en conformité des armoires</v>
      </c>
      <c r="C64" s="88" t="str">
        <f aca="false">IF(A64="","",VLOOKUP(A64,'BPU Desnoyer'!$A$1:$D$219,4))</f>
        <v>U</v>
      </c>
      <c r="D64" s="89" t="n">
        <v>3</v>
      </c>
      <c r="E64" s="90" t="n">
        <f aca="false">IF(A64="","",VLOOKUP(A64,'BPU Desnoyer'!$A$1:$D$219,3))</f>
        <v>0</v>
      </c>
      <c r="F64" s="91" t="n">
        <f aca="false">D64*E64</f>
        <v>0</v>
      </c>
      <c r="G64" s="67"/>
      <c r="H64" s="92"/>
      <c r="K64" s="68"/>
    </row>
    <row r="65" s="61" customFormat="true" ht="26.4" hidden="false" customHeight="false" outlineLevel="0" collapsed="false">
      <c r="A65" s="81" t="n">
        <v>8.2</v>
      </c>
      <c r="B65" s="82" t="str">
        <f aca="false">IF(A65="","",VLOOKUP(A65,'BPU Desnoyer'!$A$1:$D$219,2))</f>
        <v>Programmation et pilotage de l'ensemble de l'instalation d'éclairage public </v>
      </c>
      <c r="C65" s="119" t="s">
        <v>7</v>
      </c>
      <c r="D65" s="84" t="n">
        <v>1</v>
      </c>
      <c r="E65" s="85" t="n">
        <f aca="false">IF(A65="","",VLOOKUP(A65,'BPU Desnoyer'!$A$1:$D$219,3))</f>
        <v>0</v>
      </c>
      <c r="F65" s="86" t="n">
        <f aca="false">D65*E65</f>
        <v>0</v>
      </c>
      <c r="G65" s="67"/>
      <c r="H65" s="92"/>
      <c r="K65" s="68"/>
    </row>
    <row r="66" s="61" customFormat="true" ht="26.4" hidden="false" customHeight="false" outlineLevel="0" collapsed="false">
      <c r="A66" s="81" t="n">
        <v>8.3</v>
      </c>
      <c r="B66" s="82" t="str">
        <f aca="false">IF(A66="","",VLOOKUP(A66,'BPU Desnoyer'!$A$1:$D$219,2))</f>
        <v>Programmation et pilotage de l'enssemble de l'instalation d'éclairage de mise en valeur des giratoire et passages piéton </v>
      </c>
      <c r="C66" s="119" t="s">
        <v>7</v>
      </c>
      <c r="D66" s="84" t="n">
        <v>1</v>
      </c>
      <c r="E66" s="85" t="n">
        <f aca="false">IF(A66="","",VLOOKUP(A66,'BPU Desnoyer'!$A$1:$D$219,3))</f>
        <v>0</v>
      </c>
      <c r="F66" s="86" t="n">
        <f aca="false">D66*E66</f>
        <v>0</v>
      </c>
      <c r="G66" s="67"/>
      <c r="H66" s="92"/>
      <c r="K66" s="68"/>
    </row>
    <row r="67" s="61" customFormat="true" ht="37.5" hidden="false" customHeight="true" outlineLevel="0" collapsed="false">
      <c r="A67" s="81" t="n">
        <v>8.4</v>
      </c>
      <c r="B67" s="82" t="str">
        <f aca="false">IF(A67="","",VLOOKUP(A67,'BPU Desnoyer'!$A$1:$D$219,2))</f>
        <v>Fourniture et pose de Spliter pour boost signal DMX y compris son la fourniture et pose de son support, un coffret type S20 ou équivalment sécurisé </v>
      </c>
      <c r="C67" s="119" t="s">
        <v>22</v>
      </c>
      <c r="D67" s="84" t="n">
        <v>2</v>
      </c>
      <c r="E67" s="85" t="n">
        <f aca="false">IF(A67="","",VLOOKUP(A67,'BPU Desnoyer'!$A$1:$D$219,3))</f>
        <v>0</v>
      </c>
      <c r="F67" s="86" t="n">
        <f aca="false">D67*E67</f>
        <v>0</v>
      </c>
      <c r="G67" s="67"/>
      <c r="H67" s="92"/>
      <c r="K67" s="68"/>
    </row>
    <row r="68" s="61" customFormat="true" ht="13.2" hidden="false" customHeight="false" outlineLevel="0" collapsed="false">
      <c r="A68" s="81" t="n">
        <v>8.5</v>
      </c>
      <c r="B68" s="82" t="str">
        <f aca="false">IF(A68="","",VLOOKUP(A68,'BPU Desnoyer'!$A$1:$D$219,2))</f>
        <v>Conformité électrique, photométrique et réglages.</v>
      </c>
      <c r="C68" s="119" t="s">
        <v>7</v>
      </c>
      <c r="D68" s="84" t="n">
        <v>1</v>
      </c>
      <c r="E68" s="85" t="n">
        <f aca="false">IF(A68="","",VLOOKUP(A68,'BPU Desnoyer'!$A$1:$D$219,3))</f>
        <v>0</v>
      </c>
      <c r="F68" s="86" t="n">
        <f aca="false">D68*E68</f>
        <v>0</v>
      </c>
      <c r="G68" s="67"/>
      <c r="H68" s="92"/>
      <c r="K68" s="68"/>
    </row>
    <row r="69" s="61" customFormat="true" ht="13.8" hidden="false" customHeight="false" outlineLevel="0" collapsed="false">
      <c r="A69" s="94"/>
      <c r="B69" s="95"/>
      <c r="C69" s="96"/>
      <c r="D69" s="97"/>
      <c r="E69" s="98"/>
      <c r="F69" s="99"/>
      <c r="G69" s="67"/>
      <c r="H69" s="92"/>
      <c r="I69" s="101"/>
      <c r="K69" s="68"/>
    </row>
    <row r="70" s="61" customFormat="true" ht="13.8" hidden="false" customHeight="false" outlineLevel="0" collapsed="false">
      <c r="A70" s="102" t="n">
        <v>9</v>
      </c>
      <c r="B70" s="103" t="str">
        <f aca="false">IF(A70="","",VLOOKUP(A70,'BPU Desnoyer'!$A$1:$D$219,2))</f>
        <v>Signalisation lumineuse tricolore : SLT type Nova</v>
      </c>
      <c r="C70" s="104"/>
      <c r="D70" s="105"/>
      <c r="E70" s="106"/>
      <c r="F70" s="107"/>
      <c r="G70" s="67"/>
      <c r="H70" s="92"/>
      <c r="K70" s="68"/>
    </row>
    <row r="71" s="61" customFormat="true" ht="52.8" hidden="false" customHeight="false" outlineLevel="0" collapsed="false">
      <c r="A71" s="87" t="n">
        <v>9.01</v>
      </c>
      <c r="B71" s="15" t="str">
        <f aca="false">IF(A71="","",VLOOKUP(A71,'BPU Desnoyer'!$A$1:$D$219,2))</f>
        <v>Ce prix rémunère la fourniture et pose d’un mat de support pour signalisation lumineuse piéton (poteau restreint 140/90 bi-section) de hauteur 2.7m, en aluminium, RAL 2900 sablé ou au choix du maitre d’ouvrage.</v>
      </c>
      <c r="C71" s="88" t="str">
        <f aca="false">IF(A71="","",VLOOKUP(A71,'BPU Desnoyer'!$A$1:$D$219,4))</f>
        <v>U</v>
      </c>
      <c r="D71" s="89" t="n">
        <v>29</v>
      </c>
      <c r="E71" s="90" t="n">
        <f aca="false">IF(A71="","",VLOOKUP(A71,'BPU Desnoyer'!$A$1:$D$219,3))</f>
        <v>0</v>
      </c>
      <c r="F71" s="91" t="n">
        <f aca="false">D71*E71</f>
        <v>0</v>
      </c>
      <c r="G71" s="67"/>
      <c r="H71" s="92"/>
      <c r="K71" s="116"/>
    </row>
    <row r="72" s="61" customFormat="true" ht="52.8" hidden="false" customHeight="false" outlineLevel="0" collapsed="false">
      <c r="A72" s="120" t="n">
        <v>9.02</v>
      </c>
      <c r="B72" s="82" t="str">
        <f aca="false">IF(A72="","",VLOOKUP(A72,'BPU Desnoyer'!$A$1:$D$219,2))</f>
        <v>Ce prix rémunère la fourniture et pose d’un mat de support pour signalisation lumineuse tricolores (poteau restreint 140/90 bi-section) de hauteur 3.70m, en aluminium, RAL 2900 sablé ou au choix du maitre d’ouvrage.</v>
      </c>
      <c r="C72" s="83" t="str">
        <f aca="false">IF(A72="","",VLOOKUP(A72,'BPU Desnoyer'!$A$1:$D$219,4))</f>
        <v>U</v>
      </c>
      <c r="D72" s="84" t="n">
        <v>19</v>
      </c>
      <c r="E72" s="85" t="n">
        <f aca="false">IF(A72="","",VLOOKUP(A72,'BPU Desnoyer'!$A$1:$D$219,3))</f>
        <v>0</v>
      </c>
      <c r="F72" s="86" t="n">
        <f aca="false">D72*E72</f>
        <v>0</v>
      </c>
      <c r="G72" s="67"/>
      <c r="H72" s="92"/>
      <c r="K72" s="121"/>
    </row>
    <row r="73" s="61" customFormat="true" ht="26.4" hidden="false" customHeight="false" outlineLevel="0" collapsed="false">
      <c r="A73" s="81" t="n">
        <v>9.03</v>
      </c>
      <c r="B73" s="82" t="str">
        <f aca="false">IF(A73="","",VLOOKUP(A73,'BPU Desnoyer'!$A$1:$D$219,2))</f>
        <v>Ce prix rémunère la fourniture et pose d’une tête de feux type 222 pour signal R11, conformément au CCTP.</v>
      </c>
      <c r="C73" s="83" t="str">
        <f aca="false">IF(A73="","",VLOOKUP(A73,'BPU Desnoyer'!$A$1:$D$219,4))</f>
        <v>U</v>
      </c>
      <c r="D73" s="84" t="n">
        <v>19</v>
      </c>
      <c r="E73" s="85" t="n">
        <f aca="false">IF(A73="","",VLOOKUP(A73,'BPU Desnoyer'!$A$1:$D$219,3))</f>
        <v>0</v>
      </c>
      <c r="F73" s="86" t="n">
        <f aca="false">D73*E73</f>
        <v>0</v>
      </c>
      <c r="G73" s="67"/>
      <c r="H73" s="92"/>
      <c r="K73" s="121"/>
    </row>
    <row r="74" s="61" customFormat="true" ht="26.4" hidden="false" customHeight="false" outlineLevel="0" collapsed="false">
      <c r="A74" s="120" t="n">
        <v>9.04</v>
      </c>
      <c r="B74" s="82" t="str">
        <f aca="false">IF(A74="","",VLOOKUP(A74,'BPU Desnoyer'!$A$1:$D$219,2))</f>
        <v>Ce prix rémunère la fourniture et pose d’un répétiteur de trafic  , conformément au CCTP</v>
      </c>
      <c r="C74" s="83" t="str">
        <f aca="false">IF(A74="","",VLOOKUP(A74,'BPU Desnoyer'!$A$1:$D$219,4))</f>
        <v>U</v>
      </c>
      <c r="D74" s="84" t="n">
        <v>20</v>
      </c>
      <c r="E74" s="85" t="n">
        <f aca="false">IF(A74="","",VLOOKUP(A74,'BPU Desnoyer'!$A$1:$D$219,3))</f>
        <v>0</v>
      </c>
      <c r="F74" s="86" t="n">
        <f aca="false">D74*E74</f>
        <v>0</v>
      </c>
      <c r="G74" s="67"/>
      <c r="H74" s="92"/>
      <c r="K74" s="121"/>
    </row>
    <row r="75" s="61" customFormat="true" ht="26.4" hidden="false" customHeight="false" outlineLevel="0" collapsed="false">
      <c r="A75" s="81" t="n">
        <v>9.05</v>
      </c>
      <c r="B75" s="82" t="str">
        <f aca="false">IF(A75="","",VLOOKUP(A75,'BPU Desnoyer'!$A$1:$D$219,2))</f>
        <v>Ce prix rémunère la fourniture et pose d’un Boitier d’Appel Piéton Anti-vandalisme modèle lumineux.</v>
      </c>
      <c r="C75" s="83" t="str">
        <f aca="false">IF(A75="","",VLOOKUP(A75,'BPU Desnoyer'!$A$1:$D$219,4))</f>
        <v>U</v>
      </c>
      <c r="D75" s="84" t="n">
        <v>22</v>
      </c>
      <c r="E75" s="85" t="n">
        <f aca="false">IF(A75="","",VLOOKUP(A75,'BPU Desnoyer'!$A$1:$D$219,3))</f>
        <v>0</v>
      </c>
      <c r="F75" s="86" t="n">
        <f aca="false">D75*E75</f>
        <v>0</v>
      </c>
      <c r="G75" s="67"/>
      <c r="H75" s="92"/>
      <c r="K75" s="121"/>
    </row>
    <row r="76" s="61" customFormat="true" ht="26.4" hidden="false" customHeight="false" outlineLevel="0" collapsed="false">
      <c r="A76" s="120" t="n">
        <v>9.06</v>
      </c>
      <c r="B76" s="82" t="str">
        <f aca="false">IF(A76="","",VLOOKUP(A76,'BPU Desnoyer'!$A$1:$D$219,2))</f>
        <v>Ce prix rémunère la fourniture et pose d’un R12 LED intégrant un système d’avertissement sonore.</v>
      </c>
      <c r="C76" s="83" t="str">
        <f aca="false">IF(A76="","",VLOOKUP(A76,'BPU Desnoyer'!$A$1:$D$219,4))</f>
        <v>U</v>
      </c>
      <c r="D76" s="84" t="n">
        <v>36</v>
      </c>
      <c r="E76" s="85" t="n">
        <f aca="false">IF(A76="","",VLOOKUP(A76,'BPU Desnoyer'!$A$1:$D$219,3))</f>
        <v>0</v>
      </c>
      <c r="F76" s="86" t="n">
        <f aca="false">D76*E76</f>
        <v>0</v>
      </c>
      <c r="G76" s="67"/>
      <c r="H76" s="92"/>
      <c r="K76" s="121"/>
    </row>
    <row r="77" s="61" customFormat="true" ht="26.4" hidden="false" customHeight="false" outlineLevel="0" collapsed="false">
      <c r="A77" s="81" t="n">
        <v>9.07</v>
      </c>
      <c r="B77" s="82" t="str">
        <f aca="false">IF(A77="","",VLOOKUP(A77,'BPU Desnoyer'!$A$1:$D$219,2))</f>
        <v>Ce prix rémunère la fourniture et pose d’un R12m LED intégrant un système d’avertissement sonore.</v>
      </c>
      <c r="C77" s="83" t="str">
        <f aca="false">IF(A77="","",VLOOKUP(A77,'BPU Desnoyer'!$A$1:$D$219,4))</f>
        <v>U</v>
      </c>
      <c r="D77" s="84" t="n">
        <v>1</v>
      </c>
      <c r="E77" s="85" t="n">
        <f aca="false">IF(A77="","",VLOOKUP(A77,'BPU Desnoyer'!$A$1:$D$219,3))</f>
        <v>0</v>
      </c>
      <c r="F77" s="86" t="n">
        <f aca="false">D77*E77</f>
        <v>0</v>
      </c>
      <c r="G77" s="67"/>
      <c r="H77" s="92"/>
      <c r="K77" s="121"/>
    </row>
    <row r="78" s="61" customFormat="true" ht="15" hidden="false" customHeight="true" outlineLevel="0" collapsed="false">
      <c r="A78" s="120" t="n">
        <v>9.08</v>
      </c>
      <c r="B78" s="82" t="str">
        <f aca="false">IF(A78="","",VLOOKUP(A78,'BPU Desnoyer'!$A$1:$D$219,2))</f>
        <v>Fourniture et pose d'appareil de signalisation piétonnier : A13B</v>
      </c>
      <c r="C78" s="83" t="str">
        <f aca="false">IF(A78="","",VLOOKUP(A78,'BPU Desnoyer'!$A$1:$D$219,4))</f>
        <v>U</v>
      </c>
      <c r="D78" s="84" t="n">
        <v>12</v>
      </c>
      <c r="E78" s="85" t="n">
        <f aca="false">IF(A78="","",VLOOKUP(A78,'BPU Desnoyer'!$A$1:$D$219,3))</f>
        <v>0</v>
      </c>
      <c r="F78" s="86" t="n">
        <f aca="false">D78*E78</f>
        <v>0</v>
      </c>
      <c r="G78" s="67"/>
      <c r="H78" s="92"/>
      <c r="K78" s="121"/>
    </row>
    <row r="79" s="61" customFormat="true" ht="26.4" hidden="false" customHeight="false" outlineLevel="0" collapsed="false">
      <c r="A79" s="81" t="n">
        <v>9.09</v>
      </c>
      <c r="B79" s="82" t="str">
        <f aca="false">IF(A79="","",VLOOKUP(A79,'BPU Desnoyer'!$A$1:$D$219,2))</f>
        <v>Fourniture et pose d'appareil de signalisation piétonnier : Répétiteur arrière "croix grecque" d200</v>
      </c>
      <c r="C79" s="83" t="str">
        <f aca="false">IF(A79="","",VLOOKUP(A79,'BPU Desnoyer'!$A$1:$D$219,4))</f>
        <v>U</v>
      </c>
      <c r="D79" s="84" t="n">
        <v>6</v>
      </c>
      <c r="E79" s="85" t="n">
        <f aca="false">IF(A79="","",VLOOKUP(A79,'BPU Desnoyer'!$A$1:$D$219,3))</f>
        <v>0</v>
      </c>
      <c r="F79" s="86" t="n">
        <f aca="false">D79*E79</f>
        <v>0</v>
      </c>
      <c r="G79" s="67"/>
      <c r="H79" s="92"/>
      <c r="K79" s="121"/>
    </row>
    <row r="80" s="61" customFormat="true" ht="26.4" hidden="false" customHeight="false" outlineLevel="0" collapsed="false">
      <c r="A80" s="122" t="n">
        <v>9.1</v>
      </c>
      <c r="B80" s="82" t="str">
        <f aca="false">IF(A80="","",VLOOKUP(A80,'BPU Desnoyer'!$A$1:$D$219,2))</f>
        <v>Reprise de l'alimentation générale du système de signalisation intégale du carrefour</v>
      </c>
      <c r="C80" s="83" t="str">
        <f aca="false">IF(A80="","",VLOOKUP(A80,'BPU Desnoyer'!$A$1:$D$219,4))</f>
        <v>U</v>
      </c>
      <c r="D80" s="84" t="n">
        <v>2</v>
      </c>
      <c r="E80" s="85" t="n">
        <f aca="false">IF(A80="","",VLOOKUP(A80,'BPU Desnoyer'!$A$1:$D$219,3))</f>
        <v>0</v>
      </c>
      <c r="F80" s="86" t="n">
        <f aca="false">D80*E80</f>
        <v>0</v>
      </c>
      <c r="G80" s="67"/>
      <c r="H80" s="92"/>
      <c r="K80" s="121"/>
    </row>
    <row r="81" s="61" customFormat="true" ht="13.2" hidden="false" customHeight="false" outlineLevel="0" collapsed="false">
      <c r="A81" s="122" t="n">
        <v>9.11</v>
      </c>
      <c r="B81" s="82" t="str">
        <f aca="false">IF(A81="","",VLOOKUP(A81,'BPU Desnoyer'!$A$1:$D$219,2))</f>
        <v>Reprise de la boucle de détection</v>
      </c>
      <c r="C81" s="83" t="str">
        <f aca="false">IF(A81="","",VLOOKUP(A81,'BPU Desnoyer'!$A$1:$D$219,4))</f>
        <v>U</v>
      </c>
      <c r="D81" s="84" t="n">
        <v>16</v>
      </c>
      <c r="E81" s="85" t="n">
        <f aca="false">IF(A81="","",VLOOKUP(A81,'BPU Desnoyer'!$A$1:$D$219,3))</f>
        <v>0</v>
      </c>
      <c r="F81" s="86" t="n">
        <f aca="false">D81*E81</f>
        <v>0</v>
      </c>
      <c r="G81" s="67"/>
      <c r="H81" s="92"/>
      <c r="K81" s="121"/>
    </row>
    <row r="82" s="61" customFormat="true" ht="26.4" hidden="false" customHeight="false" outlineLevel="0" collapsed="false">
      <c r="A82" s="81" t="n">
        <v>9.12</v>
      </c>
      <c r="B82" s="82" t="str">
        <f aca="false">IF(A82="","",VLOOKUP(A82,'BPU Desnoyer'!$A$1:$D$219,2))</f>
        <v>Sondage des gaines et réparation de cas échéant et aiguillage des fourreaux existant (voir plans SLT Existant)</v>
      </c>
      <c r="C82" s="83" t="str">
        <f aca="false">IF(A82="","",VLOOKUP(A82,'BPU Desnoyer'!$A$1:$D$219,4))</f>
        <v>U</v>
      </c>
      <c r="D82" s="84" t="n">
        <v>4</v>
      </c>
      <c r="E82" s="85" t="n">
        <f aca="false">IF(A82="","",VLOOKUP(A82,'BPU Desnoyer'!$A$1:$D$219,3))</f>
        <v>0</v>
      </c>
      <c r="F82" s="86" t="n">
        <f aca="false">D82*E82</f>
        <v>0</v>
      </c>
      <c r="G82" s="67"/>
      <c r="H82" s="92"/>
      <c r="K82" s="121"/>
    </row>
    <row r="83" s="61" customFormat="true" ht="26.4" hidden="false" customHeight="false" outlineLevel="0" collapsed="false">
      <c r="A83" s="81" t="n">
        <v>9.13</v>
      </c>
      <c r="B83" s="82" t="str">
        <f aca="false">IF(A83="","",VLOOKUP(A83,'BPU Desnoyer'!$A$1:$D$219,2))</f>
        <v>(Re)Mise en service et programmation du système de signalisation d'un carrefour</v>
      </c>
      <c r="C83" s="119" t="s">
        <v>7</v>
      </c>
      <c r="D83" s="84" t="n">
        <v>4</v>
      </c>
      <c r="E83" s="85" t="n">
        <f aca="false">IF(A83="","",VLOOKUP(A83,'BPU Desnoyer'!$A$1:$D$219,3))</f>
        <v>0</v>
      </c>
      <c r="F83" s="86" t="n">
        <f aca="false">D83*E83</f>
        <v>0</v>
      </c>
      <c r="G83" s="67"/>
      <c r="H83" s="92"/>
      <c r="K83" s="121"/>
    </row>
    <row r="84" s="61" customFormat="true" ht="26.4" hidden="false" customHeight="false" outlineLevel="0" collapsed="false">
      <c r="A84" s="81" t="n">
        <v>9.14</v>
      </c>
      <c r="B84" s="82" t="str">
        <f aca="false">IF(A84="","",VLOOKUP(A84,'BPU Desnoyer'!$A$1:$D$219,2))</f>
        <v>Reprise et mise en conformité des armoires de commande des signalisations de carrefour</v>
      </c>
      <c r="C84" s="119" t="s">
        <v>7</v>
      </c>
      <c r="D84" s="84" t="n">
        <v>3</v>
      </c>
      <c r="E84" s="85" t="n">
        <f aca="false">IF(A84="","",VLOOKUP(A84,'BPU Desnoyer'!$A$1:$D$219,3))</f>
        <v>0</v>
      </c>
      <c r="F84" s="86" t="n">
        <f aca="false">D84*E84</f>
        <v>0</v>
      </c>
      <c r="G84" s="67"/>
      <c r="H84" s="92"/>
      <c r="K84" s="121"/>
    </row>
    <row r="85" s="61" customFormat="true" ht="15" hidden="false" customHeight="true" outlineLevel="0" collapsed="false">
      <c r="A85" s="81" t="n">
        <v>9.15</v>
      </c>
      <c r="B85" s="82" t="str">
        <f aca="false">IF(A85="","",VLOOKUP(A85,'BPU Desnoyer'!$A$1:$D$219,2))</f>
        <v>Reprise et mise en coformité des chassis complet de contrôle</v>
      </c>
      <c r="C85" s="119" t="s">
        <v>7</v>
      </c>
      <c r="D85" s="84" t="n">
        <v>1</v>
      </c>
      <c r="E85" s="85" t="n">
        <f aca="false">IF(A85="","",VLOOKUP(A85,'BPU Desnoyer'!$A$1:$D$219,3))</f>
        <v>0</v>
      </c>
      <c r="F85" s="91" t="n">
        <f aca="false">D85*E85</f>
        <v>0</v>
      </c>
      <c r="G85" s="67"/>
      <c r="H85" s="92"/>
      <c r="K85" s="121"/>
    </row>
    <row r="86" s="61" customFormat="true" ht="14.25" hidden="false" customHeight="true" outlineLevel="0" collapsed="false">
      <c r="A86" s="81" t="n">
        <v>9.16</v>
      </c>
      <c r="B86" s="82" t="str">
        <f aca="false">IF(A86="","",VLOOKUP(A86,'BPU Desnoyer'!$A$1:$D$219,2))</f>
        <v>Programmation et mise en service de l'installation signalisation</v>
      </c>
      <c r="C86" s="83" t="s">
        <v>22</v>
      </c>
      <c r="D86" s="84" t="n">
        <v>4</v>
      </c>
      <c r="E86" s="85" t="n">
        <f aca="false">IF(A86="","",VLOOKUP(A86,'BPU Desnoyer'!$A$1:$D$219,3))</f>
        <v>0</v>
      </c>
      <c r="F86" s="91" t="n">
        <f aca="false">D86*E86</f>
        <v>0</v>
      </c>
      <c r="G86" s="67"/>
      <c r="H86" s="92"/>
      <c r="I86" s="101"/>
      <c r="K86" s="121"/>
    </row>
    <row r="87" s="61" customFormat="true" ht="14.25" hidden="false" customHeight="true" outlineLevel="0" collapsed="false">
      <c r="A87" s="81" t="n">
        <v>9.17</v>
      </c>
      <c r="B87" s="82" t="str">
        <f aca="false">IF(A87="","",VLOOKUP(A87,'BPU Desnoyer'!$A$1:$D$219,2))</f>
        <v>Ce prix rémunère la fourniture et pose d’un radar type DOPPLER
 ou similaire conformément au CCTP </v>
      </c>
      <c r="C87" s="83" t="s">
        <v>22</v>
      </c>
      <c r="D87" s="84" t="n">
        <v>6</v>
      </c>
      <c r="E87" s="85" t="n">
        <f aca="false">IF(A87="","",VLOOKUP(A87,'BPU Desnoyer'!$A$1:$D$219,3))</f>
        <v>0</v>
      </c>
      <c r="F87" s="91" t="n">
        <f aca="false">D87*E87</f>
        <v>0</v>
      </c>
      <c r="G87" s="67"/>
      <c r="H87" s="92"/>
      <c r="I87" s="101"/>
      <c r="K87" s="121"/>
    </row>
    <row r="88" s="61" customFormat="true" ht="14.25" hidden="false" customHeight="true" outlineLevel="0" collapsed="false">
      <c r="A88" s="81" t="n">
        <v>9.19</v>
      </c>
      <c r="B88" s="82" t="str">
        <f aca="false">IF(A88="","",VLOOKUP(A88,'BPU Desnoyer'!$A$1:$D$219,2))</f>
        <v>Ce prix rémunère la fourniture et pose d’une armoire type 900A pour la gestion des feux tricolores, y compris socle de fondation,
 de dimension 1350x855x315mm conformément aux CCTP </v>
      </c>
      <c r="C88" s="83" t="s">
        <v>22</v>
      </c>
      <c r="D88" s="84" t="n">
        <v>3</v>
      </c>
      <c r="E88" s="85" t="n">
        <f aca="false">IF(A88="","",VLOOKUP(A88,'BPU Desnoyer'!$A$1:$D$219,3))</f>
        <v>0</v>
      </c>
      <c r="F88" s="91" t="n">
        <f aca="false">D88*E88</f>
        <v>0</v>
      </c>
      <c r="G88" s="67"/>
      <c r="H88" s="92"/>
      <c r="I88" s="101"/>
      <c r="K88" s="121"/>
    </row>
    <row r="89" s="61" customFormat="true" ht="52.8" hidden="false" customHeight="false" outlineLevel="0" collapsed="false">
      <c r="A89" s="81" t="n">
        <v>9.2</v>
      </c>
      <c r="B89" s="82" t="str">
        <f aca="false">IF(A89="","",VLOOKUP(A89,'BPU Desnoyer'!$A$1:$D$219,2))</f>
        <v>Ce prix rémunère la pose et le raccordement du matériel fourni par la ville pour le Carrefour "Port Cypriano"suivant dossier xxxxx_IndA_St Cyprien_Desnoyer-Résidence Sorbier Marines Roussillon
</v>
      </c>
      <c r="C89" s="83" t="s">
        <v>7</v>
      </c>
      <c r="D89" s="84" t="n">
        <v>1</v>
      </c>
      <c r="E89" s="85" t="n">
        <f aca="false">IF(A89="","",VLOOKUP(A89,'BPU Desnoyer'!$A$1:$D$219,3))</f>
        <v>0</v>
      </c>
      <c r="F89" s="91" t="n">
        <f aca="false">D89*E89</f>
        <v>0</v>
      </c>
      <c r="G89" s="67"/>
      <c r="H89" s="92"/>
      <c r="I89" s="101"/>
      <c r="K89" s="121"/>
    </row>
    <row r="90" s="61" customFormat="true" ht="66.6" hidden="false" customHeight="false" outlineLevel="0" collapsed="false">
      <c r="A90" s="81" t="n">
        <v>9.21</v>
      </c>
      <c r="B90" s="82" t="str">
        <f aca="false">IF(A90="","",VLOOKUP(A90,'BPU Desnoyer'!$A$1:$D$219,2))</f>
        <v>Ce prix rémunère la fourniture, la pose et le raccordement des câbles nécéssaires pour le fonctionnement pour le Carrefour "Port Cypriano" suivant dossier xxxxx_IndA_St Cyprien_Desnoyer-Résidence Sorbier Marines Roussillon
</v>
      </c>
      <c r="C90" s="83" t="s">
        <v>7</v>
      </c>
      <c r="D90" s="84" t="n">
        <v>1</v>
      </c>
      <c r="E90" s="85" t="n">
        <f aca="false">IF(A90="","",VLOOKUP(A90,'BPU Desnoyer'!$A$1:$D$219,3))</f>
        <v>0</v>
      </c>
      <c r="F90" s="91" t="n">
        <f aca="false">D90*E90</f>
        <v>0</v>
      </c>
      <c r="G90" s="67"/>
      <c r="H90" s="92"/>
      <c r="I90" s="101"/>
      <c r="K90" s="121"/>
    </row>
    <row r="91" s="61" customFormat="true" ht="13.2" hidden="false" customHeight="true" outlineLevel="0" collapsed="false">
      <c r="A91" s="123"/>
      <c r="B91" s="124" t="s">
        <v>105</v>
      </c>
      <c r="C91" s="124"/>
      <c r="D91" s="124"/>
      <c r="E91" s="124"/>
      <c r="F91" s="125" t="n">
        <f aca="false">SUM(F6:F86)</f>
        <v>0</v>
      </c>
      <c r="G91" s="67"/>
      <c r="H91" s="126"/>
    </row>
    <row r="92" s="61" customFormat="true" ht="13.2" hidden="false" customHeight="true" outlineLevel="0" collapsed="false">
      <c r="A92" s="123"/>
      <c r="B92" s="127" t="s">
        <v>106</v>
      </c>
      <c r="C92" s="127"/>
      <c r="D92" s="127"/>
      <c r="E92" s="127"/>
      <c r="F92" s="128" t="n">
        <f aca="false">F91*0.2</f>
        <v>0</v>
      </c>
      <c r="G92" s="67"/>
      <c r="H92" s="68"/>
    </row>
    <row r="93" s="61" customFormat="true" ht="13.8" hidden="false" customHeight="true" outlineLevel="0" collapsed="false">
      <c r="A93" s="123"/>
      <c r="B93" s="129" t="s">
        <v>107</v>
      </c>
      <c r="C93" s="129"/>
      <c r="D93" s="129"/>
      <c r="E93" s="129"/>
      <c r="F93" s="130" t="n">
        <f aca="false">F91*1.2</f>
        <v>0</v>
      </c>
      <c r="G93" s="67"/>
      <c r="H93" s="68"/>
    </row>
    <row r="94" s="61" customFormat="true" ht="13.2" hidden="false" customHeight="false" outlineLevel="0" collapsed="false">
      <c r="A94" s="123"/>
      <c r="B94" s="52"/>
      <c r="C94" s="131"/>
      <c r="D94" s="123"/>
      <c r="E94" s="131"/>
      <c r="F94" s="123"/>
      <c r="G94" s="67"/>
    </row>
    <row r="95" s="61" customFormat="true" ht="13.2" hidden="false" customHeight="false" outlineLevel="0" collapsed="false">
      <c r="A95" s="123"/>
      <c r="B95" s="52"/>
      <c r="C95" s="131"/>
      <c r="D95" s="123"/>
      <c r="E95" s="131"/>
      <c r="F95" s="123"/>
      <c r="G95" s="67"/>
    </row>
    <row r="96" s="61" customFormat="true" ht="13.2" hidden="false" customHeight="false" outlineLevel="0" collapsed="false">
      <c r="A96" s="123"/>
      <c r="B96" s="52"/>
      <c r="C96" s="131"/>
      <c r="D96" s="123"/>
      <c r="E96" s="131"/>
      <c r="F96" s="123"/>
      <c r="G96" s="67"/>
    </row>
    <row r="97" s="61" customFormat="true" ht="13.2" hidden="false" customHeight="false" outlineLevel="0" collapsed="false">
      <c r="A97" s="123"/>
      <c r="B97" s="52"/>
      <c r="C97" s="131"/>
      <c r="D97" s="123"/>
      <c r="E97" s="131"/>
      <c r="F97" s="123"/>
      <c r="G97" s="67"/>
    </row>
    <row r="98" s="61" customFormat="true" ht="13.2" hidden="false" customHeight="false" outlineLevel="0" collapsed="false">
      <c r="A98" s="123"/>
      <c r="B98" s="52"/>
      <c r="C98" s="131"/>
      <c r="D98" s="123"/>
      <c r="E98" s="131"/>
      <c r="F98" s="123"/>
      <c r="G98" s="67"/>
    </row>
    <row r="99" s="61" customFormat="true" ht="13.2" hidden="false" customHeight="false" outlineLevel="0" collapsed="false">
      <c r="A99" s="60"/>
      <c r="B99" s="2"/>
      <c r="C99" s="132"/>
      <c r="D99" s="60"/>
      <c r="E99" s="132"/>
      <c r="F99" s="60"/>
      <c r="G99" s="0"/>
    </row>
  </sheetData>
  <mergeCells count="3">
    <mergeCell ref="B91:E91"/>
    <mergeCell ref="B92:E92"/>
    <mergeCell ref="B93:E9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gence Pierre Rossignol </oddFooter>
  </headerFooter>
  <rowBreaks count="3" manualBreakCount="3">
    <brk id="33" man="true" max="16383" min="0"/>
    <brk id="50"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33" activeCellId="0" sqref="B33"/>
    </sheetView>
  </sheetViews>
  <sheetFormatPr defaultColWidth="11.0546875" defaultRowHeight="13.2" zeroHeight="false" outlineLevelRow="0" outlineLevelCol="0"/>
  <cols>
    <col collapsed="false" customWidth="true" hidden="false" outlineLevel="0" max="1" min="1" style="60" width="10.66"/>
    <col collapsed="false" customWidth="true" hidden="false" outlineLevel="0" max="2" min="2" style="0" width="58.1"/>
    <col collapsed="false" customWidth="true" hidden="false" outlineLevel="0" max="3" min="3" style="3" width="8.1"/>
    <col collapsed="false" customWidth="true" hidden="false" outlineLevel="0" max="4" min="4" style="3" width="9.87"/>
    <col collapsed="false" customWidth="true" hidden="false" outlineLevel="0" max="5" min="5" style="3" width="13.43"/>
    <col collapsed="false" customWidth="true" hidden="false" outlineLevel="0" max="6" min="6" style="3" width="15.43"/>
    <col collapsed="false" customWidth="true" hidden="false" outlineLevel="0" max="7" min="7" style="0" width="1.32"/>
    <col collapsed="false" customWidth="true" hidden="false" outlineLevel="0" max="8" min="8" style="61" width="10.66"/>
    <col collapsed="false" customWidth="true" hidden="false" outlineLevel="0" max="9" min="9" style="61" width="10.32"/>
    <col collapsed="false" customWidth="true" hidden="false" outlineLevel="0" max="10" min="10" style="61" width="27.32"/>
    <col collapsed="false" customWidth="true" hidden="false" outlineLevel="0" max="12" min="11" style="61" width="7.1"/>
    <col collapsed="false" customWidth="true" hidden="false" outlineLevel="0" max="13" min="13" style="61" width="5.87"/>
    <col collapsed="false" customWidth="true" hidden="false" outlineLevel="0" max="14" min="14" style="61" width="4.55"/>
    <col collapsed="false" customWidth="true" hidden="false" outlineLevel="0" max="15" min="15" style="61" width="5.43"/>
    <col collapsed="false" customWidth="true" hidden="false" outlineLevel="0" max="16" min="16" style="61" width="7.32"/>
    <col collapsed="false" customWidth="true" hidden="false" outlineLevel="0" max="17" min="17" style="61" width="9.1"/>
    <col collapsed="false" customWidth="true" hidden="false" outlineLevel="0" max="18" min="18" style="61" width="6.43"/>
    <col collapsed="false" customWidth="true" hidden="false" outlineLevel="0" max="19" min="19" style="61" width="6.66"/>
  </cols>
  <sheetData>
    <row r="1" s="61" customFormat="true" ht="17.4" hidden="false" customHeight="false" outlineLevel="0" collapsed="false">
      <c r="A1" s="62" t="s">
        <v>95</v>
      </c>
      <c r="B1" s="0"/>
      <c r="C1" s="3"/>
      <c r="D1" s="3"/>
      <c r="E1" s="3"/>
      <c r="F1" s="3"/>
      <c r="G1" s="0"/>
    </row>
    <row r="2" customFormat="false" ht="15.6" hidden="false" customHeight="false" outlineLevel="0" collapsed="false">
      <c r="B2" s="133" t="s">
        <v>110</v>
      </c>
    </row>
    <row r="3" s="61" customFormat="true" ht="13.8" hidden="false" customHeight="false" outlineLevel="0" collapsed="false">
      <c r="A3" s="0"/>
      <c r="B3" s="0"/>
      <c r="C3" s="3"/>
      <c r="D3" s="3"/>
      <c r="E3" s="3"/>
      <c r="F3" s="3"/>
      <c r="G3" s="0"/>
      <c r="H3" s="64"/>
      <c r="I3" s="64"/>
      <c r="J3" s="64"/>
      <c r="K3" s="64"/>
      <c r="L3" s="64"/>
      <c r="M3" s="64"/>
      <c r="N3" s="64"/>
      <c r="O3" s="64"/>
      <c r="P3" s="64"/>
      <c r="Q3" s="64"/>
      <c r="R3" s="64"/>
    </row>
    <row r="4" s="61" customFormat="true" ht="13.8" hidden="false" customHeight="false" outlineLevel="0" collapsed="false">
      <c r="A4" s="65" t="s">
        <v>97</v>
      </c>
      <c r="B4" s="66" t="s">
        <v>98</v>
      </c>
      <c r="C4" s="66" t="s">
        <v>99</v>
      </c>
      <c r="D4" s="66" t="s">
        <v>100</v>
      </c>
      <c r="E4" s="66" t="s">
        <v>101</v>
      </c>
      <c r="F4" s="66" t="s">
        <v>102</v>
      </c>
      <c r="G4" s="67"/>
      <c r="H4" s="68"/>
      <c r="K4" s="68"/>
    </row>
    <row r="5" s="61" customFormat="true" ht="13.8" hidden="false" customHeight="false" outlineLevel="0" collapsed="false">
      <c r="A5" s="69" t="n">
        <v>1</v>
      </c>
      <c r="B5" s="70" t="str">
        <f aca="false">IF(A5="","",VLOOKUP(A5,'BPU Desnoyer'!$A$1:$D$219,2))</f>
        <v>Préparation et installation chantier</v>
      </c>
      <c r="C5" s="71"/>
      <c r="D5" s="72"/>
      <c r="E5" s="73"/>
      <c r="F5" s="74"/>
      <c r="G5" s="67"/>
      <c r="H5" s="68"/>
      <c r="K5" s="68"/>
    </row>
    <row r="6" s="61" customFormat="true" ht="15" hidden="false" customHeight="true" outlineLevel="0" collapsed="false">
      <c r="A6" s="75" t="n">
        <v>1.1</v>
      </c>
      <c r="B6" s="76" t="str">
        <f aca="false">IF(A6="","",VLOOKUP(A6,'BPU Desnoyer'!$A$1:$D$219,2))</f>
        <v>Préparation chantier
La préparation du chantier
- l'établissement d'un organigramme du chantier,
- la rédaction des méthodes d'exécution,
- la validation des conditions géotechniques,
- la reconnaissance des lieux pour l'installation du chantier et des différentes contraintes :
* le stockage des matériaux,
* les points de décharge,
* la circulation et les éventuelle déviation,
* le maintien de la desserte en cours de travaux
L'implantation
Le repérage des réseaux existants- réseaux principaux publics, les DICT et le marquage piquetage
- réseaux particuliers,
- implantation des ouvrages de branchements particuliers
  * position sur le terrain,
  * profondeur nécessaire
- Réalisation d'investigation complémentaires si nécessaire.
- La réalisation des sondages de recherche
- l'implantation des ouvrages principaux à construire
- la rédaction d'un calendrier d'exécution des travaux et des résumés de chantier par phases fonctionnelles
- La fourniture de plans d'éxécution
- DESC</v>
      </c>
      <c r="C6" s="77" t="s">
        <v>7</v>
      </c>
      <c r="D6" s="78" t="n">
        <v>1</v>
      </c>
      <c r="E6" s="79" t="n">
        <f aca="false">IF(A6="","",VLOOKUP(A6,'BPU Desnoyer'!$A$1:$D$219,3))</f>
        <v>0</v>
      </c>
      <c r="F6" s="80" t="n">
        <f aca="false">D6*E6</f>
        <v>0</v>
      </c>
      <c r="G6" s="67"/>
      <c r="H6" s="68"/>
      <c r="K6" s="68"/>
    </row>
    <row r="7" s="61" customFormat="true" ht="15" hidden="false" customHeight="true" outlineLevel="0" collapsed="false">
      <c r="A7" s="81" t="n">
        <v>1.2</v>
      </c>
      <c r="B7" s="82" t="str">
        <f aca="false">IF(A7="","",VLOOKUP(A7,'BPU Desnoyer'!$A$1:$D$219,2))</f>
        <v>Installation de chantier
L'amenée, la protection, le repli du chantier
- Mise en place d'un corridor de chantier sécurisé (barriérage) pour travail sur le terre plein central, 
- l'établissement d'une liste avec la qualification du personnel œuvrant sur le chantier,
- l'établissement d'une fiche détaillée des moyens en matériel (matériel de terrassement, blindage, compactage, hygiène, sécurité, contrôle et divers),
- les mesures nécessaires pour la signalisation de jour et de nuit et la protection du chantier,
- l'installation des baraques de chantier, laboratoire, ateliers, entrepôts et bureaux,
- les dispositions particulières relatives à l'hygiène et à la sécurité du travail,
- le dispositif de sécurité, la gardiennage, l'éclairage,
- les mesures nécessaires pour assurer la circulation et les accès aux propriétés riveraines,
- la conservation des piquets de repères,
- la remise en état des lieux en fin de travaux,
- l'amenée et le repli du matériel.
- l'affichage réglementaire
- La réalisation des branchements nécessaires à l’exécution des travaux (eau, électricité, téléphone, …).
- La signalisation à l’égard de la circulation publique suivant les dispositions en vigueur.</v>
      </c>
      <c r="C7" s="83" t="s">
        <v>7</v>
      </c>
      <c r="D7" s="84" t="n">
        <v>1</v>
      </c>
      <c r="E7" s="85" t="n">
        <f aca="false">IF(A7="","",VLOOKUP(A7,'BPU Desnoyer'!$A$1:$D$219,3))</f>
        <v>0</v>
      </c>
      <c r="F7" s="86" t="n">
        <f aca="false">D7*E7</f>
        <v>0</v>
      </c>
      <c r="G7" s="67"/>
      <c r="H7" s="68"/>
      <c r="K7" s="68"/>
    </row>
    <row r="8" s="61" customFormat="true" ht="15" hidden="false" customHeight="true" outlineLevel="0" collapsed="false">
      <c r="A8" s="81" t="n">
        <v>1.3</v>
      </c>
      <c r="B8" s="82" t="str">
        <f aca="false">IF(A8="","",VLOOKUP(A8,'BPU Desnoyer'!$A$1:$D$219,2))</f>
        <v>Sécurisation chantier
L'amenée, la protection, le repli du chantier
- Maintien du corridor de chantier sécurisé (barriérage) pour travail sur le terre plein central, 
- Maintien de la signalisation à l’égard de la circulation publique suivant les dispositions en vigueur.</v>
      </c>
      <c r="C8" s="83" t="s">
        <v>7</v>
      </c>
      <c r="D8" s="84" t="n">
        <v>1</v>
      </c>
      <c r="E8" s="85" t="n">
        <f aca="false">IF(A8="","",VLOOKUP(A8,'BPU Desnoyer'!$A$1:$D$219,3))</f>
        <v>0</v>
      </c>
      <c r="F8" s="86" t="n">
        <f aca="false">D8*E8</f>
        <v>0</v>
      </c>
      <c r="G8" s="67"/>
      <c r="H8" s="68"/>
      <c r="K8" s="68"/>
    </row>
    <row r="9" s="61" customFormat="true" ht="13.8" hidden="false" customHeight="false" outlineLevel="0" collapsed="false">
      <c r="A9" s="87"/>
      <c r="B9" s="15"/>
      <c r="C9" s="88"/>
      <c r="D9" s="89"/>
      <c r="E9" s="90"/>
      <c r="F9" s="91"/>
      <c r="G9" s="67"/>
      <c r="H9" s="68"/>
      <c r="K9" s="68"/>
    </row>
    <row r="10" s="61" customFormat="true" ht="54" hidden="false" customHeight="true" outlineLevel="0" collapsed="false">
      <c r="A10" s="69" t="n">
        <v>2</v>
      </c>
      <c r="B10" s="70" t="str">
        <f aca="false">IF(A10="","",VLOOKUP(A10,'BPU Desnoyer'!$A$1:$D$219,2))</f>
        <v>Ouverture de tranchée quelque soit le type de terrain y compris démolition de chaussée, de trottoir, la fourniture et la pose du fourreau, du câble, du grillage avertisseur, remblaiement de la fouille et réfection définitive.</v>
      </c>
      <c r="C10" s="71"/>
      <c r="D10" s="72"/>
      <c r="E10" s="73"/>
      <c r="F10" s="74"/>
      <c r="G10" s="67"/>
      <c r="H10" s="68"/>
      <c r="K10" s="68"/>
    </row>
    <row r="11" s="61" customFormat="true" ht="14.25" hidden="false" customHeight="true" outlineLevel="0" collapsed="false">
      <c r="A11" s="75" t="n">
        <v>2.1</v>
      </c>
      <c r="B11" s="76" t="str">
        <f aca="false">IF(A11="","",VLOOKUP(A11,'BPU Desnoyer'!$A$1:$D$219,2))</f>
        <v>Terrassement en déblais pour tranchée  
y compris chargement et évacuation :
Ce prix rémunère, au mètre linéaire de tranchée, en terrain de toute
nature, sciage, découpe, les terrassements de la largeur de la tranché en déblais sur la voie de circulation, ses abords, traversée, trottoirs ou accotement.
Ce prix comprend notamment :
 -les implantations d’après les levés et plans réalisés dans le
cadre des études d’exécution ;
 -les piquetages complémentaires ;
 -la découpe soignée des enrobés sur tout le linéaire des
travaux,
 -l'extraction des matériaux et produits (bordures, enrobés,
bétons, regards à supprimer), le chargement, y compris le tri
des matériaux selon les prescriptions du C.C.T.P. pour la
sélection des matériaux en remblai ou autres réemplois ;
 -le tri, le transport et l’évacuation en centre de traitement agréé
par le Maître d’œuvre, des déblais issus des terrassements,
qui ne sont pas réutilisés en remblais ;
 -la protection contre les eaux de toutes natures, les sujétions
dues au maintien des écoulements naturels ;
 -la protection et le maintien en service des réseaux
existants y compris les sujétions de travail manuel liées à
-la présence de ces réseaux ;
 -la protection des arbres existants et de leurs racines ;
 -la protection des candélabres et points lumineux
existants et de leur ancrage ainsi que des équipements annexe coffret arrosage ou totem publicitaire;
 -le compactage des fonds de forme, conformément au C.C.T.P.
et l'arrosage éventuel ;
 -les finitions et recompactages éventuels ;
 -les opérations topographiques avant et après exécution ;
 -les sujétions d'exécution liées à la météorologie et nécessitant
une augmentation de cadence pendant les périodes
favorables.
Il est précisé qu’aucun dévoiement de réseau existant ne sera pris
en charge par le maître d’ouvrage afin de faciliter le terrassement.
Ce prix s'applique quels que soient la nature, la situation et le profil
en travers des déblais, le mode d'extraction, de traitement, de
chargement, de transport et de déchargement. 
</v>
      </c>
      <c r="C11" s="77" t="str">
        <f aca="false">IF(A11="","",VLOOKUP(A11,'BPU Desnoyer'!$A$1:$D$219,4))</f>
        <v>ml</v>
      </c>
      <c r="D11" s="78" t="n">
        <v>2900</v>
      </c>
      <c r="E11" s="79" t="n">
        <f aca="false">IF(A11="","",VLOOKUP(A11,'BPU Desnoyer'!$A$1:$D$219,3))</f>
        <v>0</v>
      </c>
      <c r="F11" s="80" t="n">
        <f aca="false">D11*E11</f>
        <v>0</v>
      </c>
      <c r="G11" s="67"/>
      <c r="H11" s="68"/>
      <c r="K11" s="92"/>
      <c r="L11" s="93"/>
      <c r="M11" s="93"/>
      <c r="N11" s="93"/>
      <c r="O11" s="93"/>
      <c r="P11" s="93"/>
      <c r="Q11" s="93"/>
    </row>
    <row r="12" s="61" customFormat="true" ht="15" hidden="false" customHeight="true" outlineLevel="0" collapsed="false">
      <c r="A12" s="75" t="n">
        <v>2.3</v>
      </c>
      <c r="B12" s="76" t="str">
        <f aca="false">IF(A12="","",VLOOKUP(A12,'BPU Desnoyer'!$A$1:$D$219,2))</f>
        <v>Fermeture de tranchée revétue (bétons ou enrobé) 
suivant prescription Maître d'ouvrage et Conseil Départemental 66 (Route départementale). 
Ce prix comprend (liste non exhaustive):
- Fourniture et pose d'une cablette terre 25² Cu ou équivalent
- Enrobage sable/gravillon, grain de riz, 2/4 ou 4/6, etc.
- Remblaiment GNT 0/31.5 ou 0/20
- Compactage normatif entre couches successives 
- Couche d'assise pour épaulement (grave ciment ou grave bitume ou autre suivant prescription CD66) de 8-10cm de part et d'autre de la tranchée
-Enrobé à chaud tricouche ou matériaux enrobé 0,05 BBSG 0/10 CL3 (EB 10 Roul.) 
- Ou autre revêtement sur accotement ou trottoir 
- Reprise des Bordures endomagées lors de la tranchée
Les matériaux de remblaiement (GNT0/31,5 ou 0/20) seront de code Cb au sens de la onrme NFP 18-545. LA GNT sera conforme à la norme NF EN 13285 (GNT2 ou GNT3).</v>
      </c>
      <c r="C12" s="77" t="str">
        <f aca="false">IF(A12="","",VLOOKUP(A12,'BPU Desnoyer'!$A$1:$D$219,4))</f>
        <v>ml</v>
      </c>
      <c r="D12" s="78" t="n">
        <v>2900</v>
      </c>
      <c r="E12" s="79" t="n">
        <f aca="false">IF(A12="","",VLOOKUP(A12,'BPU Desnoyer'!$A$1:$D$219,3))</f>
        <v>0</v>
      </c>
      <c r="F12" s="80" t="n">
        <f aca="false">D12*E12</f>
        <v>0</v>
      </c>
      <c r="G12" s="67"/>
      <c r="H12" s="68"/>
      <c r="K12" s="92"/>
      <c r="L12" s="93"/>
      <c r="M12" s="93"/>
      <c r="N12" s="93"/>
      <c r="O12" s="93"/>
      <c r="P12" s="93"/>
      <c r="Q12" s="93"/>
    </row>
    <row r="13" s="61" customFormat="true" ht="12.75" hidden="false" customHeight="true" outlineLevel="0" collapsed="false">
      <c r="A13" s="81" t="n">
        <v>2.4</v>
      </c>
      <c r="B13" s="82" t="str">
        <f aca="false">IF(A13="","",VLOOKUP(A13,'BPU Desnoyer'!$A$1:$D$219,2))</f>
        <v>Fourniture et pose de câble U1000RO2V 2x10 Cu 
y compris fourreaux.</v>
      </c>
      <c r="C13" s="83" t="str">
        <f aca="false">IF(A13="","",VLOOKUP(A13,'BPU Desnoyer'!$A$1:$D$219,4))</f>
        <v>ml</v>
      </c>
      <c r="D13" s="84" t="n">
        <v>5550</v>
      </c>
      <c r="E13" s="79" t="n">
        <f aca="false">IF(A13="","",VLOOKUP(A13,'BPU Desnoyer'!$A$1:$D$219,3))</f>
        <v>0</v>
      </c>
      <c r="F13" s="91" t="n">
        <f aca="false">D13*E13</f>
        <v>0</v>
      </c>
      <c r="G13" s="67"/>
      <c r="H13" s="68"/>
      <c r="K13" s="92"/>
      <c r="L13" s="93"/>
      <c r="M13" s="93"/>
      <c r="N13" s="93"/>
      <c r="O13" s="93"/>
      <c r="P13" s="93"/>
      <c r="Q13" s="93"/>
    </row>
    <row r="14" s="61" customFormat="true" ht="13.5" hidden="false" customHeight="true" outlineLevel="0" collapsed="false">
      <c r="A14" s="81" t="n">
        <v>2.6</v>
      </c>
      <c r="B14" s="82" t="str">
        <f aca="false">IF(A14="","",VLOOKUP(A14,'BPU Desnoyer'!$A$1:$D$219,2))</f>
        <v>Fourniture et pose de câble DMX 2x1,5 Cu Armé cablé 
y compris fourreaux.</v>
      </c>
      <c r="C14" s="83" t="str">
        <f aca="false">IF(A14="","",VLOOKUP(A14,'BPU Desnoyer'!$A$1:$D$219,4))</f>
        <v>ml</v>
      </c>
      <c r="D14" s="84" t="n">
        <v>4250</v>
      </c>
      <c r="E14" s="85" t="n">
        <f aca="false">IF(A14="","",VLOOKUP(A14,'BPU Desnoyer'!$A$1:$D$219,3))</f>
        <v>0</v>
      </c>
      <c r="F14" s="86" t="n">
        <f aca="false">D14*E14</f>
        <v>0</v>
      </c>
      <c r="G14" s="67"/>
      <c r="H14" s="68"/>
      <c r="K14" s="92"/>
      <c r="L14" s="93"/>
      <c r="M14" s="93"/>
      <c r="N14" s="93"/>
      <c r="O14" s="93"/>
      <c r="P14" s="93"/>
      <c r="Q14" s="93"/>
    </row>
    <row r="15" s="61" customFormat="true" ht="15" hidden="false" customHeight="false" outlineLevel="0" collapsed="false">
      <c r="A15" s="94"/>
      <c r="B15" s="95"/>
      <c r="C15" s="96"/>
      <c r="D15" s="97"/>
      <c r="E15" s="98"/>
      <c r="F15" s="99"/>
      <c r="G15" s="67"/>
      <c r="H15" s="100"/>
      <c r="I15" s="101"/>
      <c r="K15" s="92"/>
      <c r="L15" s="93"/>
      <c r="M15" s="93"/>
      <c r="N15" s="93"/>
      <c r="O15" s="93"/>
      <c r="P15" s="93"/>
      <c r="Q15" s="93"/>
    </row>
    <row r="16" s="61" customFormat="true" ht="53.4" hidden="false" customHeight="false" outlineLevel="0" collapsed="false">
      <c r="A16" s="102" t="n">
        <v>3</v>
      </c>
      <c r="B16" s="103" t="str">
        <f aca="false">IF(A16="","",VLOOKUP(A16,'BPU Desnoyer'!$A$1:$D$219,2))</f>
        <v>Dépose de l'ensemble des luminaires et des supports, candélabres, poteaux bois ou béton y compris démolition de massifs, enlévement des gravats et réfection du sol à l'identique.</v>
      </c>
      <c r="C16" s="104"/>
      <c r="D16" s="105"/>
      <c r="E16" s="106"/>
      <c r="F16" s="107"/>
      <c r="G16" s="67"/>
      <c r="H16" s="100"/>
      <c r="K16" s="92"/>
      <c r="L16" s="93"/>
      <c r="M16" s="93"/>
      <c r="N16" s="93"/>
      <c r="O16" s="93"/>
      <c r="P16" s="93"/>
      <c r="Q16" s="93"/>
    </row>
    <row r="17" s="61" customFormat="true" ht="15" hidden="false" customHeight="true" outlineLevel="0" collapsed="false">
      <c r="A17" s="87" t="n">
        <v>3.1</v>
      </c>
      <c r="B17" s="15" t="str">
        <f aca="false">IF(A17="","",VLOOKUP(A17,'BPU Desnoyer'!$A$1:$D$219,2))</f>
        <v>Dépose de l'ensemble des supports d'éclairage public,
candélabres, poteaux bois ou béton, démolitions de massif, y compris son luminaire associé évacuation et recyclage .</v>
      </c>
      <c r="C17" s="88" t="str">
        <f aca="false">IF(A17="","",VLOOKUP(A17,'BPU Desnoyer'!$A$1:$D$219,4))</f>
        <v>U</v>
      </c>
      <c r="D17" s="89" t="n">
        <v>143</v>
      </c>
      <c r="E17" s="90" t="n">
        <f aca="false">IF(A17="","",VLOOKUP(A17,'BPU Desnoyer'!$A$1:$D$219,3))</f>
        <v>0</v>
      </c>
      <c r="F17" s="91" t="n">
        <f aca="false">D17*E17</f>
        <v>0</v>
      </c>
      <c r="G17" s="67"/>
      <c r="H17" s="100"/>
      <c r="K17" s="92"/>
      <c r="L17" s="93"/>
      <c r="M17" s="93"/>
      <c r="N17" s="93"/>
      <c r="O17" s="93"/>
      <c r="P17" s="93"/>
      <c r="Q17" s="93"/>
    </row>
    <row r="18" s="61" customFormat="true" ht="15" hidden="false" customHeight="true" outlineLevel="0" collapsed="false">
      <c r="A18" s="81" t="n">
        <v>3.2</v>
      </c>
      <c r="B18" s="82" t="str">
        <f aca="false">IF(A18="","",VLOOKUP(A18,'BPU Desnoyer'!$A$1:$D$219,2))</f>
        <v>Dépose de l'ensemble des réseaux d'éclairage public existant</v>
      </c>
      <c r="C18" s="83" t="str">
        <f aca="false">IF(A18="","",VLOOKUP(A18,'BPU Desnoyer'!$A$1:$D$219,4))</f>
        <v>Ft</v>
      </c>
      <c r="D18" s="84" t="n">
        <v>1</v>
      </c>
      <c r="E18" s="85" t="n">
        <f aca="false">IF(A18="","",VLOOKUP(A18,'BPU Desnoyer'!$A$1:$D$219,3))</f>
        <v>0</v>
      </c>
      <c r="F18" s="86" t="n">
        <f aca="false">D18*E18</f>
        <v>0</v>
      </c>
      <c r="G18" s="67"/>
      <c r="H18" s="100"/>
      <c r="K18" s="92"/>
      <c r="L18" s="93"/>
      <c r="M18" s="93"/>
      <c r="N18" s="93"/>
      <c r="O18" s="93"/>
      <c r="P18" s="93"/>
      <c r="Q18" s="93"/>
    </row>
    <row r="19" s="61" customFormat="true" ht="14.25" hidden="false" customHeight="true" outlineLevel="0" collapsed="false">
      <c r="A19" s="81" t="n">
        <v>3.3</v>
      </c>
      <c r="B19" s="82" t="str">
        <f aca="false">IF(A19="","",VLOOKUP(A19,'BPU Desnoyer'!$A$1:$D$219,2))</f>
        <v>Dépose d'un ensemble supports de feux tricoles, signalisation, 
candélabres, poteaux bois ou béton, démolitions de massif, y compris l'apparaillage associé : Signal R11v, répetiteur de trafic, BAPA, R12 et R12M sonore, A13M..., évacuation et recyclage .</v>
      </c>
      <c r="C19" s="83" t="str">
        <f aca="false">IF(A19="","",VLOOKUP(A19,'BPU Desnoyer'!$A$1:$D$219,4))</f>
        <v>U</v>
      </c>
      <c r="D19" s="84" t="n">
        <v>55</v>
      </c>
      <c r="E19" s="85" t="n">
        <f aca="false">IF(A19="","",VLOOKUP(A19,'BPU Desnoyer'!$A$1:$D$219,3))</f>
        <v>0</v>
      </c>
      <c r="F19" s="86" t="n">
        <f aca="false">D19*E19</f>
        <v>0</v>
      </c>
      <c r="G19" s="67"/>
      <c r="H19" s="100"/>
      <c r="I19" s="101"/>
      <c r="K19" s="92"/>
      <c r="L19" s="93"/>
      <c r="M19" s="93"/>
      <c r="N19" s="93"/>
      <c r="O19" s="93"/>
      <c r="P19" s="93"/>
      <c r="Q19" s="93"/>
    </row>
    <row r="20" s="61" customFormat="true" ht="15" hidden="false" customHeight="false" outlineLevel="0" collapsed="false">
      <c r="A20" s="94"/>
      <c r="B20" s="95"/>
      <c r="C20" s="96"/>
      <c r="D20" s="97"/>
      <c r="E20" s="98"/>
      <c r="F20" s="99"/>
      <c r="G20" s="67"/>
      <c r="H20" s="100"/>
      <c r="I20" s="101"/>
      <c r="K20" s="92"/>
      <c r="L20" s="93"/>
      <c r="M20" s="93"/>
      <c r="N20" s="93"/>
      <c r="O20" s="93"/>
      <c r="P20" s="93"/>
      <c r="Q20" s="93"/>
    </row>
    <row r="21" s="61" customFormat="true" ht="111" hidden="false" customHeight="true" outlineLevel="0" collapsed="false">
      <c r="A21" s="102" t="n">
        <v>4</v>
      </c>
      <c r="B21" s="103" t="str">
        <f aca="false">IF(A21="","",VLOOKUP(A21,'BPU Desnoyer'!$A$1:$D$219,2))</f>
        <v>Fourniture et pose d'une ensemble lumineux complet de style contemporain en acier galvanisé thermolaqué (RAL à définir) portée IP 66 avec éclairage routier y compris boîte de raccordement, protection bipolaire et mise à la terre s'il y a lieu, Classe 2, système individuel de gradation.
Tous les luminaires et projecteurs devront être adresés en DMX et repertoriés sur un plan d'adressage à fournir au MOE et MOA.</v>
      </c>
      <c r="C21" s="104"/>
      <c r="D21" s="105"/>
      <c r="E21" s="106"/>
      <c r="F21" s="107"/>
      <c r="G21" s="67"/>
      <c r="H21" s="100"/>
      <c r="K21" s="92"/>
      <c r="L21" s="93"/>
      <c r="M21" s="93"/>
      <c r="N21" s="93"/>
      <c r="O21" s="93"/>
      <c r="P21" s="93"/>
      <c r="Q21" s="93"/>
    </row>
    <row r="22" s="61" customFormat="true" ht="26.25" hidden="false" customHeight="true" outlineLevel="0" collapsed="false">
      <c r="A22" s="87"/>
      <c r="B22" s="108" t="s">
        <v>27</v>
      </c>
      <c r="C22" s="88" t="str">
        <f aca="false">IF(A22="","",VLOOKUP(A22,'BPU Desnoyer'!$A$1:$D$219,4))</f>
        <v/>
      </c>
      <c r="D22" s="89"/>
      <c r="E22" s="90" t="str">
        <f aca="false">IF(A22="","",VLOOKUP(A22,'BPU Desnoyer'!$A$1:$D$219,3))</f>
        <v/>
      </c>
      <c r="F22" s="91"/>
      <c r="G22" s="67"/>
      <c r="H22" s="100"/>
      <c r="K22" s="92"/>
      <c r="L22" s="93"/>
      <c r="M22" s="93"/>
      <c r="N22" s="93"/>
      <c r="O22" s="93"/>
      <c r="P22" s="93"/>
      <c r="Q22" s="93"/>
    </row>
    <row r="23" s="61" customFormat="true" ht="26.25" hidden="false" customHeight="true" outlineLevel="0" collapsed="false">
      <c r="A23" s="87" t="n">
        <v>4.1</v>
      </c>
      <c r="B23" s="15" t="str">
        <f aca="false">IF(A23="","",VLOOKUP(A23,'BPU Desnoyer'!$A$1:$D$219,2))</f>
        <v>Fourniture et pose d'un candélabre double BASE DOUBLE de 8 mètres 
y compris massif,caractéristique esthétique et technique décrite dans document annexe (notice projet) équipée de deux sources leds 70W maxi, et d'un flux nominal 7500 Lm, comprenant les percements fileté soudé en attente de kakémono ou prise illumination</v>
      </c>
      <c r="C23" s="88" t="str">
        <f aca="false">IF(A23="","",VLOOKUP(A23,'BPU Desnoyer'!$A$1:$D$219,4))</f>
        <v>U</v>
      </c>
      <c r="D23" s="89" t="n">
        <v>0</v>
      </c>
      <c r="E23" s="90" t="n">
        <f aca="false">IF(A23="","",VLOOKUP(A23,'BPU Desnoyer'!$A$1:$D$219,3))</f>
        <v>0</v>
      </c>
      <c r="F23" s="91" t="n">
        <f aca="false">D23*E23</f>
        <v>0</v>
      </c>
      <c r="G23" s="67"/>
      <c r="H23" s="92"/>
      <c r="K23" s="92"/>
      <c r="L23" s="93"/>
      <c r="M23" s="93"/>
      <c r="N23" s="93"/>
      <c r="O23" s="93"/>
      <c r="P23" s="93"/>
      <c r="Q23" s="93"/>
    </row>
    <row r="24" s="61" customFormat="true" ht="26.25" hidden="false" customHeight="true" outlineLevel="0" collapsed="false">
      <c r="A24" s="87"/>
      <c r="B24" s="108" t="s">
        <v>103</v>
      </c>
      <c r="C24" s="88"/>
      <c r="D24" s="89"/>
      <c r="E24" s="90"/>
      <c r="F24" s="91"/>
      <c r="G24" s="67"/>
      <c r="H24" s="92"/>
      <c r="K24" s="92"/>
      <c r="L24" s="93"/>
      <c r="M24" s="93"/>
      <c r="N24" s="93"/>
      <c r="O24" s="93"/>
      <c r="P24" s="93"/>
      <c r="Q24" s="93"/>
    </row>
    <row r="25" s="61" customFormat="true" ht="42" hidden="false" customHeight="true" outlineLevel="0" collapsed="false">
      <c r="A25" s="81" t="n">
        <v>4.11</v>
      </c>
      <c r="B25" s="82" t="str">
        <f aca="false">IF(A25="","",VLOOKUP(A25,'BPU Desnoyer'!$A$1:$D$219,2))</f>
        <v>Fourniture et pose d'un candélabre VARIANTE N°1 Mât Rectangulaire Simple 
Crosse droite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5" s="83" t="str">
        <f aca="false">IF(A25="","",VLOOKUP(A25,'BPU Desnoyer'!$A$1:$D$219,4))</f>
        <v>U</v>
      </c>
      <c r="D25" s="84" t="n">
        <v>0</v>
      </c>
      <c r="E25" s="85" t="n">
        <f aca="false">IF(A25="","",VLOOKUP(A25,'BPU Desnoyer'!$A$1:$D$219,3))</f>
        <v>0</v>
      </c>
      <c r="F25" s="91" t="n">
        <f aca="false">D25*E25</f>
        <v>0</v>
      </c>
      <c r="G25" s="109"/>
      <c r="H25" s="100"/>
      <c r="K25" s="92"/>
      <c r="L25" s="93"/>
      <c r="M25" s="93"/>
      <c r="N25" s="93"/>
      <c r="O25" s="93"/>
      <c r="P25" s="93"/>
      <c r="Q25" s="93"/>
    </row>
    <row r="26" s="61" customFormat="true" ht="28.5" hidden="false" customHeight="true" outlineLevel="0" collapsed="false">
      <c r="A26" s="81" t="n">
        <v>4.12</v>
      </c>
      <c r="B26" s="82" t="str">
        <f aca="false">IF(A26="","",VLOOKUP(A26,'BPU Desnoyer'!$A$1:$D$219,2))</f>
        <v>Fourniture et pose d'un candélabre VARIANTE N°2 Mât Rectangulaire double Crosse « en V »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6" s="83" t="str">
        <f aca="false">IF(A26="","",VLOOKUP(A26,'BPU Desnoyer'!$A$1:$D$219,4))</f>
        <v>U</v>
      </c>
      <c r="D26" s="84" t="n">
        <v>0</v>
      </c>
      <c r="E26" s="85" t="n">
        <f aca="false">IF(A26="","",VLOOKUP(A26,'BPU Desnoyer'!$A$1:$D$219,3))</f>
        <v>0</v>
      </c>
      <c r="F26" s="91" t="n">
        <f aca="false">D26*E26</f>
        <v>0</v>
      </c>
      <c r="G26" s="109"/>
      <c r="H26" s="100"/>
      <c r="K26" s="92"/>
      <c r="L26" s="93"/>
      <c r="M26" s="93"/>
      <c r="N26" s="93"/>
      <c r="O26" s="93"/>
      <c r="P26" s="93"/>
      <c r="Q26" s="93"/>
    </row>
    <row r="27" s="61" customFormat="true" ht="42.75" hidden="false" customHeight="true" outlineLevel="0" collapsed="false">
      <c r="A27" s="134" t="n">
        <v>4.13</v>
      </c>
      <c r="B27" s="135" t="str">
        <f aca="false">IF(A27="","",VLOOKUP(A27,'BPU Desnoyer'!$A$1:$D$219,2))</f>
        <v>Fourniture et pose d'un candélabre VARIANTE N°3 Mât Cylindrique ou cylindro-conique doub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7" s="136" t="str">
        <f aca="false">IF(A27="","",VLOOKUP(A27,'BPU Desnoyer'!$A$1:$D$219,4))</f>
        <v>U</v>
      </c>
      <c r="D27" s="137" t="n">
        <v>72</v>
      </c>
      <c r="E27" s="138" t="n">
        <f aca="false">IF(A27="","",VLOOKUP(A27,'BPU Desnoyer'!$A$1:$D$219,3))</f>
        <v>0</v>
      </c>
      <c r="F27" s="139" t="n">
        <f aca="false">D27*E27</f>
        <v>0</v>
      </c>
      <c r="G27" s="109"/>
      <c r="H27" s="100"/>
      <c r="K27" s="92"/>
      <c r="L27" s="93"/>
      <c r="M27" s="93"/>
      <c r="N27" s="93"/>
      <c r="O27" s="93"/>
      <c r="P27" s="93"/>
      <c r="Q27" s="93"/>
    </row>
    <row r="28" s="61" customFormat="true" ht="30" hidden="false" customHeight="true" outlineLevel="0" collapsed="false">
      <c r="A28" s="81" t="n">
        <v>4.14</v>
      </c>
      <c r="B28" s="82" t="str">
        <f aca="false">IF(A28="","",VLOOKUP(A28,'BPU Desnoyer'!$A$1:$D$219,2))</f>
        <v>Fourniture et pose d'un candélabre VARIANTE N°4 Mât Cylindrique ou cylindro-conique simp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8" s="83" t="str">
        <f aca="false">IF(A28="","",VLOOKUP(A28,'BPU Desnoyer'!$A$1:$D$219,4))</f>
        <v>U</v>
      </c>
      <c r="D28" s="84" t="n">
        <v>0</v>
      </c>
      <c r="E28" s="85" t="n">
        <f aca="false">IF(A28="","",VLOOKUP(A28,'BPU Desnoyer'!$A$1:$D$219,3))</f>
        <v>0</v>
      </c>
      <c r="F28" s="91" t="n">
        <f aca="false">D28*E28</f>
        <v>0</v>
      </c>
      <c r="G28" s="109"/>
      <c r="H28" s="100"/>
      <c r="K28" s="92"/>
      <c r="L28" s="93"/>
      <c r="M28" s="93"/>
      <c r="N28" s="93"/>
      <c r="O28" s="93"/>
      <c r="P28" s="93"/>
      <c r="Q28" s="93"/>
    </row>
    <row r="29" s="61" customFormat="true" ht="26.25" hidden="false" customHeight="true" outlineLevel="0" collapsed="false">
      <c r="A29" s="81" t="n">
        <v>4.15</v>
      </c>
      <c r="B29" s="82" t="str">
        <f aca="false">IF(A29="","",VLOOKUP(A29,'BPU Desnoyer'!$A$1:$D$219,2))</f>
        <v>Fourniture et pose d'un candélabre VARIANTE N°5 Mât Cylindrique ou cylindro-conique double Crosse croisé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9" s="83" t="str">
        <f aca="false">IF(A29="","",VLOOKUP(A29,'BPU Desnoyer'!$A$1:$D$219,4))</f>
        <v>U</v>
      </c>
      <c r="D29" s="84" t="n">
        <v>0</v>
      </c>
      <c r="E29" s="85" t="n">
        <f aca="false">IF(A29="","",VLOOKUP(A29,'BPU Desnoyer'!$A$1:$D$219,3))</f>
        <v>0</v>
      </c>
      <c r="F29" s="91" t="n">
        <f aca="false">D29*E29</f>
        <v>0</v>
      </c>
      <c r="G29" s="109"/>
      <c r="H29" s="100"/>
      <c r="K29" s="92"/>
      <c r="L29" s="93"/>
      <c r="M29" s="93"/>
      <c r="N29" s="93"/>
      <c r="O29" s="93"/>
      <c r="P29" s="93"/>
      <c r="Q29" s="93"/>
    </row>
    <row r="30" s="61" customFormat="true" ht="30" hidden="false" customHeight="true" outlineLevel="0" collapsed="false">
      <c r="A30" s="81" t="n">
        <v>4.16</v>
      </c>
      <c r="B30" s="82" t="str">
        <f aca="false">IF(A30="","",VLOOKUP(A30,'BPU Desnoyer'!$A$1:$D$219,2))</f>
        <v>Fourniture et pose d'un candélabre VARIANTE N°6 Mât Cylindrique ou cylindro-conique simple Crosse « en V »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30" s="83" t="str">
        <f aca="false">IF(A30="","",VLOOKUP(A30,'BPU Desnoyer'!$A$1:$D$219,4))</f>
        <v>U</v>
      </c>
      <c r="D30" s="84" t="n">
        <v>0</v>
      </c>
      <c r="E30" s="85" t="n">
        <f aca="false">IF(A30="","",VLOOKUP(A30,'BPU Desnoyer'!$A$1:$D$219,3))</f>
        <v>0</v>
      </c>
      <c r="F30" s="91" t="n">
        <f aca="false">D30*E30</f>
        <v>0</v>
      </c>
      <c r="G30" s="109"/>
      <c r="H30" s="100"/>
      <c r="K30" s="92"/>
      <c r="L30" s="93"/>
      <c r="M30" s="93"/>
      <c r="N30" s="93"/>
      <c r="O30" s="93"/>
      <c r="P30" s="93"/>
      <c r="Q30" s="93"/>
    </row>
    <row r="31" s="61" customFormat="true" ht="28.5" hidden="false" customHeight="true" outlineLevel="0" collapsed="false">
      <c r="A31" s="81" t="n">
        <v>4.17</v>
      </c>
      <c r="B31" s="82" t="str">
        <f aca="false">IF(A31="","",VLOOKUP(A31,'BPU Desnoyer'!$A$1:$D$219,2))</f>
        <v>Fourniture et pose d'un candélabre VARIANTE N°7 Mât Cylindrique 2 sections (base plus large) simple 
Crosse 1,4m luminaire routier intégré 
y compris massif,caractéristique esthétique et technique décrite dans document annexe (notice projet) équipée de deux sources leds 70W maxi, et d'un flux nominal 7500 Lm, comprenant les percements fileté soudé en attente de kakémono ou prise illumination</v>
      </c>
      <c r="C31" s="83" t="str">
        <f aca="false">IF(A31="","",VLOOKUP(A31,'BPU Desnoyer'!$A$1:$D$219,4))</f>
        <v>U</v>
      </c>
      <c r="D31" s="84" t="n">
        <v>0</v>
      </c>
      <c r="E31" s="85" t="n">
        <f aca="false">IF(A31="","",VLOOKUP(A31,'BPU Desnoyer'!$A$1:$D$219,3))</f>
        <v>0</v>
      </c>
      <c r="F31" s="91" t="n">
        <f aca="false">D31*E31</f>
        <v>0</v>
      </c>
      <c r="G31" s="109"/>
      <c r="H31" s="100"/>
      <c r="K31" s="92"/>
      <c r="L31" s="93"/>
      <c r="M31" s="93"/>
      <c r="N31" s="93"/>
      <c r="O31" s="93"/>
      <c r="P31" s="93"/>
      <c r="Q31" s="93"/>
    </row>
    <row r="32" s="61" customFormat="true" ht="28.5" hidden="false" customHeight="true" outlineLevel="0" collapsed="false">
      <c r="A32" s="81"/>
      <c r="B32" s="108" t="s">
        <v>36</v>
      </c>
      <c r="C32" s="83"/>
      <c r="D32" s="84"/>
      <c r="E32" s="85"/>
      <c r="F32" s="91"/>
      <c r="G32" s="109"/>
      <c r="H32" s="100"/>
      <c r="K32" s="92"/>
      <c r="L32" s="93"/>
      <c r="M32" s="93"/>
      <c r="N32" s="93"/>
      <c r="O32" s="93"/>
      <c r="P32" s="93"/>
      <c r="Q32" s="93"/>
    </row>
    <row r="33" s="61" customFormat="true" ht="27.75" hidden="false" customHeight="true" outlineLevel="0" collapsed="false">
      <c r="A33" s="81" t="n">
        <v>4.2</v>
      </c>
      <c r="B33" s="82" t="str">
        <f aca="false">IF(A33="","",VLOOKUP(A33,'BPU Desnoyer'!$A$1:$D$219,2))</f>
        <v>Fourniture et pose d'un candélabre double, BASE RETRO 8 mètres,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3" s="83" t="str">
        <f aca="false">IF(A33="","",VLOOKUP(A33,'BPU Desnoyer'!$A$1:$D$219,4))</f>
        <v>U</v>
      </c>
      <c r="D33" s="84" t="n">
        <v>0</v>
      </c>
      <c r="E33" s="85" t="n">
        <f aca="false">IF(A33="","",VLOOKUP(A33,'BPU Desnoyer'!$A$1:$D$219,3))</f>
        <v>0</v>
      </c>
      <c r="F33" s="91" t="n">
        <f aca="false">D33*E33</f>
        <v>0</v>
      </c>
      <c r="G33" s="109"/>
      <c r="H33" s="100"/>
      <c r="K33" s="92"/>
      <c r="L33" s="93"/>
      <c r="M33" s="93"/>
      <c r="N33" s="93"/>
      <c r="O33" s="93"/>
      <c r="P33" s="93"/>
      <c r="Q33" s="93"/>
    </row>
    <row r="34" s="61" customFormat="true" ht="27.75" hidden="false" customHeight="true" outlineLevel="0" collapsed="false">
      <c r="A34" s="81"/>
      <c r="B34" s="108" t="s">
        <v>104</v>
      </c>
      <c r="C34" s="83"/>
      <c r="D34" s="84"/>
      <c r="E34" s="85"/>
      <c r="F34" s="91"/>
      <c r="G34" s="109"/>
      <c r="H34" s="100"/>
      <c r="K34" s="92"/>
      <c r="L34" s="93"/>
      <c r="M34" s="93"/>
      <c r="N34" s="93"/>
      <c r="O34" s="93"/>
      <c r="P34" s="93"/>
      <c r="Q34" s="93"/>
    </row>
    <row r="35" s="61" customFormat="true" ht="39" hidden="false" customHeight="true" outlineLevel="0" collapsed="false">
      <c r="A35" s="81" t="n">
        <v>4.21</v>
      </c>
      <c r="B35" s="82" t="str">
        <f aca="false">IF(A35="","",VLOOKUP(A35,'BPU Desnoyer'!$A$1:$D$219,2))</f>
        <v>Fourniture et pose d'un candélabre double, VARIANTE N°1 
Mât Rectangulaire Simple, Crosse droite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5" s="83" t="str">
        <f aca="false">IF(A35="","",VLOOKUP(A35,'BPU Desnoyer'!$A$1:$D$219,4))</f>
        <v>U</v>
      </c>
      <c r="D35" s="84" t="n">
        <v>0</v>
      </c>
      <c r="E35" s="85" t="n">
        <f aca="false">IF(A35="","",VLOOKUP(A35,'BPU Desnoyer'!$A$1:$D$219,3))</f>
        <v>0</v>
      </c>
      <c r="F35" s="91" t="n">
        <f aca="false">D35*E35</f>
        <v>0</v>
      </c>
      <c r="G35" s="109"/>
      <c r="H35" s="100"/>
      <c r="K35" s="92"/>
      <c r="L35" s="93"/>
      <c r="M35" s="93"/>
      <c r="N35" s="93"/>
      <c r="O35" s="93"/>
      <c r="P35" s="93"/>
      <c r="Q35" s="93"/>
    </row>
    <row r="36" s="61" customFormat="true" ht="38.25" hidden="false" customHeight="true" outlineLevel="0" collapsed="false">
      <c r="A36" s="81" t="n">
        <v>4.22</v>
      </c>
      <c r="B36" s="82" t="str">
        <f aca="false">IF(A36="","",VLOOKUP(A36,'BPU Desnoyer'!$A$1:$D$219,2))</f>
        <v>Fourniture et pose d'un candélabre VARIANTE N°2 Mât Rectangulaire double Crosse « en V »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6" s="83" t="str">
        <f aca="false">IF(A36="","",VLOOKUP(A36,'BPU Desnoyer'!$A$1:$D$219,4))</f>
        <v>U</v>
      </c>
      <c r="D36" s="84" t="n">
        <v>0</v>
      </c>
      <c r="E36" s="85" t="n">
        <f aca="false">IF(A36="","",VLOOKUP(A36,'BPU Desnoyer'!$A$1:$D$219,3))</f>
        <v>0</v>
      </c>
      <c r="F36" s="91" t="n">
        <f aca="false">D36*E36</f>
        <v>0</v>
      </c>
      <c r="G36" s="109"/>
      <c r="H36" s="100"/>
      <c r="K36" s="92"/>
      <c r="L36" s="93"/>
      <c r="M36" s="93"/>
      <c r="N36" s="93"/>
      <c r="O36" s="93"/>
      <c r="P36" s="93"/>
      <c r="Q36" s="93"/>
    </row>
    <row r="37" s="142" customFormat="true" ht="53.25" hidden="false" customHeight="true" outlineLevel="0" collapsed="false">
      <c r="A37" s="134" t="n">
        <v>4.23</v>
      </c>
      <c r="B37" s="135" t="str">
        <f aca="false">IF(A37="","",VLOOKUP(A37,'BPU Desnoyer'!$A$1:$D$219,2))</f>
        <v>Fourniture et pose d'un candélabre double,VARIANTE N°3, Mât Cylindrique ou cylindro-conique doub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7" s="136" t="str">
        <f aca="false">IF(A37="","",VLOOKUP(A37,'BPU Desnoyer'!$A$1:$D$219,4))</f>
        <v>U</v>
      </c>
      <c r="D37" s="137" t="n">
        <v>23</v>
      </c>
      <c r="E37" s="138" t="n">
        <f aca="false">IF(A37="","",VLOOKUP(A37,'BPU Desnoyer'!$A$1:$D$219,3))</f>
        <v>0</v>
      </c>
      <c r="F37" s="139" t="n">
        <f aca="false">D37*E37</f>
        <v>0</v>
      </c>
      <c r="G37" s="140"/>
      <c r="H37" s="141"/>
      <c r="K37" s="143"/>
      <c r="L37" s="144"/>
      <c r="M37" s="144"/>
      <c r="N37" s="144"/>
      <c r="O37" s="144"/>
      <c r="P37" s="144"/>
      <c r="Q37" s="144"/>
    </row>
    <row r="38" s="61" customFormat="true" ht="39.75" hidden="false" customHeight="true" outlineLevel="0" collapsed="false">
      <c r="A38" s="81" t="n">
        <v>4.24</v>
      </c>
      <c r="B38" s="82" t="str">
        <f aca="false">IF(A38="","",VLOOKUP(A38,'BPU Desnoyer'!$A$1:$D$219,2))</f>
        <v>Fourniture et pose d'un candélabre double, VARIANTE N°4, Mât Cylindrique ou cylindro-conique simp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8" s="83" t="str">
        <f aca="false">IF(A38="","",VLOOKUP(A38,'BPU Desnoyer'!$A$1:$D$219,4))</f>
        <v>U</v>
      </c>
      <c r="D38" s="84" t="n">
        <v>0</v>
      </c>
      <c r="E38" s="85" t="n">
        <f aca="false">IF(A38="","",VLOOKUP(A38,'BPU Desnoyer'!$A$1:$D$219,3))</f>
        <v>0</v>
      </c>
      <c r="F38" s="91" t="n">
        <f aca="false">D38*E38</f>
        <v>0</v>
      </c>
      <c r="G38" s="109"/>
      <c r="H38" s="100"/>
      <c r="K38" s="92"/>
      <c r="L38" s="93"/>
      <c r="M38" s="93"/>
      <c r="N38" s="93"/>
      <c r="O38" s="93"/>
      <c r="P38" s="93"/>
      <c r="Q38" s="93"/>
    </row>
    <row r="39" s="61" customFormat="true" ht="39.75" hidden="false" customHeight="true" outlineLevel="0" collapsed="false">
      <c r="A39" s="81" t="n">
        <v>4.25</v>
      </c>
      <c r="B39" s="82" t="str">
        <f aca="false">IF(A39="","",VLOOKUP(A39,'BPU Desnoyer'!$A$1:$D$219,2))</f>
        <v>Fourniture et pose d'un candélabre double, VARIANTE N°5, Mât Cylindrique ou cylindro-conique double, Crosse croisé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9" s="83" t="str">
        <f aca="false">IF(A39="","",VLOOKUP(A39,'BPU Desnoyer'!$A$1:$D$219,4))</f>
        <v>U</v>
      </c>
      <c r="D39" s="84" t="n">
        <v>0</v>
      </c>
      <c r="E39" s="85" t="n">
        <f aca="false">IF(A39="","",VLOOKUP(A39,'BPU Desnoyer'!$A$1:$D$219,3))</f>
        <v>0</v>
      </c>
      <c r="F39" s="91" t="n">
        <f aca="false">D39*E39</f>
        <v>0</v>
      </c>
      <c r="G39" s="109"/>
      <c r="H39" s="100"/>
      <c r="K39" s="92"/>
      <c r="L39" s="93"/>
      <c r="M39" s="93"/>
      <c r="N39" s="93"/>
      <c r="O39" s="93"/>
      <c r="P39" s="93"/>
      <c r="Q39" s="93"/>
    </row>
    <row r="40" s="61" customFormat="true" ht="42" hidden="false" customHeight="true" outlineLevel="0" collapsed="false">
      <c r="A40" s="81" t="n">
        <v>4.26</v>
      </c>
      <c r="B40" s="82" t="str">
        <f aca="false">IF(A40="","",VLOOKUP(A40,'BPU Desnoyer'!$A$1:$D$219,2))</f>
        <v>Fourniture et pose d'un candélabre double,VARIANTE N°6, Mât Cylindrique ou cylindro-conique simple, Crosse « en V »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0" s="83" t="n">
        <f aca="false">IF(A40="","",VLOOKUP(A40,'BPU Desnoyer'!$A$1:$D$219,4))</f>
        <v>0</v>
      </c>
      <c r="D40" s="84" t="n">
        <v>0</v>
      </c>
      <c r="E40" s="85" t="n">
        <f aca="false">IF(A40="","",VLOOKUP(A40,'BPU Desnoyer'!$A$1:$D$219,3))</f>
        <v>0</v>
      </c>
      <c r="F40" s="91" t="n">
        <f aca="false">D40*E40</f>
        <v>0</v>
      </c>
      <c r="G40" s="109"/>
      <c r="H40" s="100"/>
      <c r="K40" s="92"/>
      <c r="L40" s="93"/>
      <c r="M40" s="93"/>
      <c r="N40" s="93"/>
      <c r="O40" s="93"/>
      <c r="P40" s="93"/>
      <c r="Q40" s="93"/>
    </row>
    <row r="41" s="61" customFormat="true" ht="55.5" hidden="false" customHeight="true" outlineLevel="0" collapsed="false">
      <c r="A41" s="81" t="n">
        <v>4.27</v>
      </c>
      <c r="B41" s="82" t="str">
        <f aca="false">IF(A41="","",VLOOKUP(A41,'BPU Desnoyer'!$A$1:$D$219,2))</f>
        <v>Fourniture et pose d'un candélabre double,VARIANTE N°7, Mât Cylindrique 2 sections (base plus large) simple Crosse 1,4m luminaire routier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1" s="83" t="n">
        <f aca="false">IF(A41="","",VLOOKUP(A41,'BPU Desnoyer'!$A$1:$D$219,4))</f>
        <v>0</v>
      </c>
      <c r="D41" s="84" t="n">
        <v>0</v>
      </c>
      <c r="E41" s="85" t="n">
        <f aca="false">IF(A41="","",VLOOKUP(A41,'BPU Desnoyer'!$A$1:$D$219,3))</f>
        <v>0</v>
      </c>
      <c r="F41" s="91" t="n">
        <f aca="false">D41*E41</f>
        <v>0</v>
      </c>
      <c r="G41" s="109"/>
      <c r="H41" s="100"/>
      <c r="K41" s="92"/>
      <c r="L41" s="93"/>
      <c r="M41" s="93"/>
      <c r="N41" s="93"/>
      <c r="O41" s="93"/>
      <c r="P41" s="93"/>
      <c r="Q41" s="93"/>
    </row>
    <row r="42" s="61" customFormat="true" ht="59.25" hidden="false" customHeight="true" outlineLevel="0" collapsed="false">
      <c r="A42" s="81" t="n">
        <v>4.3</v>
      </c>
      <c r="B42" s="82" t="str">
        <f aca="false">IF(A42="","",VLOOKUP(A42,'BPU Desnoyer'!$A$1:$D$219,2))</f>
        <v>Fourniture et pose d'un candélabre simple de 5m 
y compris massif,caractéristique esthétique et technique décrite dans document annexe (notice projet) équipée d'une sources led 40W maxi, et d'un flux nominal 4500 Lm.</v>
      </c>
      <c r="C42" s="83" t="str">
        <f aca="false">IF(A42="","",VLOOKUP(A42,'BPU Desnoyer'!$A$1:$D$219,4))</f>
        <v>U</v>
      </c>
      <c r="D42" s="84" t="n">
        <v>7</v>
      </c>
      <c r="E42" s="85" t="n">
        <f aca="false">IF(A42="","",VLOOKUP(A42,'BPU Desnoyer'!$A$1:$D$219,3))</f>
        <v>0</v>
      </c>
      <c r="F42" s="86" t="n">
        <f aca="false">D42*E42</f>
        <v>0</v>
      </c>
      <c r="G42" s="109"/>
      <c r="H42" s="100"/>
      <c r="K42" s="92"/>
      <c r="L42" s="93"/>
      <c r="M42" s="93"/>
      <c r="N42" s="93"/>
      <c r="O42" s="93"/>
      <c r="P42" s="93"/>
      <c r="Q42" s="93"/>
    </row>
    <row r="43" s="61" customFormat="true" ht="63" hidden="false" customHeight="true" outlineLevel="0" collapsed="false">
      <c r="A43" s="81" t="n">
        <v>4.4</v>
      </c>
      <c r="B43" s="82" t="str">
        <f aca="false">IF(A43="","",VLOOKUP(A43,'BPU Desnoyer'!$A$1:$D$219,2))</f>
        <v>Fourniture et pose d'un candélabre double de 5m 
y compris massif,caractéristique esthétique et technique décrite dans document annexe (notice projet) équipée d'une sources led 40W maxi, et d'un flux nominal 4500 Lm.</v>
      </c>
      <c r="C43" s="83" t="str">
        <f aca="false">IF(A43="","",VLOOKUP(A43,'BPU Desnoyer'!$A$1:$D$219,4))</f>
        <v>U</v>
      </c>
      <c r="D43" s="84" t="n">
        <v>4</v>
      </c>
      <c r="E43" s="85" t="n">
        <f aca="false">IF(A43="","",VLOOKUP(A43,'BPU Desnoyer'!$A$1:$D$219,3))</f>
        <v>0</v>
      </c>
      <c r="F43" s="86" t="n">
        <f aca="false">D43*E43</f>
        <v>0</v>
      </c>
      <c r="G43" s="109"/>
      <c r="H43" s="100"/>
      <c r="K43" s="92"/>
      <c r="L43" s="93"/>
      <c r="M43" s="93"/>
      <c r="N43" s="93"/>
      <c r="O43" s="93"/>
      <c r="P43" s="93"/>
      <c r="Q43" s="93"/>
    </row>
    <row r="44" s="61" customFormat="true" ht="52.8" hidden="false" customHeight="false" outlineLevel="0" collapsed="false">
      <c r="A44" s="81" t="n">
        <v>4.5</v>
      </c>
      <c r="B44" s="82" t="str">
        <f aca="false">IF(A44="","",VLOOKUP(A44,'BPU Desnoyer'!$A$1:$D$219,2))</f>
        <v>Fourniture et pose d'un projecteur type RGBW à zoom variable, pilotable en DMX, 
180W caractéristique esthétique et technique décrite dans document annexe (notice projet)</v>
      </c>
      <c r="C44" s="83" t="str">
        <f aca="false">IF(A44="","",VLOOKUP(A44,'BPU Desnoyer'!$A$1:$D$219,4))</f>
        <v>U</v>
      </c>
      <c r="D44" s="84" t="n">
        <v>24</v>
      </c>
      <c r="E44" s="85" t="n">
        <f aca="false">IF(A44="","",VLOOKUP(A44,'BPU Desnoyer'!$A$1:$D$219,3))</f>
        <v>0</v>
      </c>
      <c r="F44" s="86" t="n">
        <f aca="false">D44*E44</f>
        <v>0</v>
      </c>
      <c r="G44" s="109"/>
      <c r="H44" s="100"/>
      <c r="K44" s="92"/>
      <c r="L44" s="93"/>
      <c r="M44" s="93"/>
      <c r="N44" s="93"/>
      <c r="O44" s="93"/>
      <c r="P44" s="93"/>
      <c r="Q44" s="93"/>
    </row>
    <row r="45" s="61" customFormat="true" ht="52.8" hidden="false" customHeight="false" outlineLevel="0" collapsed="false">
      <c r="A45" s="81" t="n">
        <v>4.6</v>
      </c>
      <c r="B45" s="82" t="str">
        <f aca="false">IF(A45="","",VLOOKUP(A45,'BPU Desnoyer'!$A$1:$D$219,2))</f>
        <v>Fourniture et pose d'un projecteur pour les passages piétons type RGBW, pilotable en DMX, 
35W caractéristique esthétique et technique décrite dans document annexe (notice projet)</v>
      </c>
      <c r="C45" s="83" t="str">
        <f aca="false">IF(A45="","",VLOOKUP(A45,'BPU Desnoyer'!$A$1:$D$219,4))</f>
        <v>U</v>
      </c>
      <c r="D45" s="84" t="n">
        <v>34</v>
      </c>
      <c r="E45" s="85" t="n">
        <f aca="false">IF(A45="","",VLOOKUP(A45,'BPU Desnoyer'!$A$1:$D$219,3))</f>
        <v>0</v>
      </c>
      <c r="F45" s="91" t="n">
        <f aca="false">D45*E45</f>
        <v>0</v>
      </c>
      <c r="G45" s="109"/>
      <c r="H45" s="100"/>
      <c r="K45" s="92"/>
      <c r="L45" s="93"/>
      <c r="M45" s="93"/>
      <c r="N45" s="93"/>
      <c r="O45" s="93"/>
      <c r="P45" s="93"/>
      <c r="Q45" s="93"/>
    </row>
    <row r="46" s="61" customFormat="true" ht="15" hidden="false" customHeight="false" outlineLevel="0" collapsed="false">
      <c r="A46" s="94"/>
      <c r="B46" s="95"/>
      <c r="C46" s="96"/>
      <c r="D46" s="97"/>
      <c r="E46" s="98"/>
      <c r="F46" s="110"/>
      <c r="G46" s="109"/>
      <c r="H46" s="100"/>
      <c r="I46" s="101"/>
      <c r="K46" s="92"/>
      <c r="L46" s="93"/>
      <c r="M46" s="93"/>
      <c r="N46" s="93"/>
      <c r="O46" s="93"/>
      <c r="P46" s="93"/>
      <c r="Q46" s="93"/>
    </row>
    <row r="47" s="61" customFormat="true" ht="15" hidden="false" customHeight="false" outlineLevel="0" collapsed="false">
      <c r="A47" s="111" t="n">
        <v>5</v>
      </c>
      <c r="B47" s="103" t="str">
        <f aca="false">IF(A47="","",VLOOKUP(A47,'BPU Desnoyer'!$A$1:$D$219,2))</f>
        <v>Fourniture et pose d'accessoires pour ensemble lumineux</v>
      </c>
      <c r="C47" s="112"/>
      <c r="D47" s="113"/>
      <c r="E47" s="114"/>
      <c r="F47" s="115"/>
      <c r="G47" s="109"/>
      <c r="H47" s="100"/>
      <c r="K47" s="92"/>
      <c r="L47" s="93"/>
      <c r="M47" s="93"/>
      <c r="N47" s="93"/>
      <c r="O47" s="93"/>
      <c r="P47" s="93"/>
      <c r="Q47" s="93"/>
    </row>
    <row r="48" s="61" customFormat="true" ht="15.75" hidden="false" customHeight="true" outlineLevel="0" collapsed="false">
      <c r="A48" s="87" t="n">
        <v>5.1</v>
      </c>
      <c r="B48" s="15" t="str">
        <f aca="false">IF(A48="","",VLOOKUP(A48,'BPU Desnoyer'!$A$1:$D$219,2))</f>
        <v>Fourniture et pose de support kakémono ou illumination festive
 (ensemble haut et bas pour un motif) sur mât, adapté au support </v>
      </c>
      <c r="C48" s="88" t="str">
        <f aca="false">IF(A48="","",VLOOKUP(A48,'BPU Desnoyer'!$A$1:$D$219,4))</f>
        <v>U</v>
      </c>
      <c r="D48" s="89" t="n">
        <v>93</v>
      </c>
      <c r="E48" s="85" t="n">
        <f aca="false">IF(A48="","",VLOOKUP(A48,'BPU Desnoyer'!$A$1:$D$219,3))</f>
        <v>0</v>
      </c>
      <c r="F48" s="91" t="n">
        <f aca="false">D48*E48</f>
        <v>0</v>
      </c>
      <c r="G48" s="109"/>
      <c r="H48" s="100"/>
      <c r="K48" s="92"/>
      <c r="L48" s="93"/>
      <c r="M48" s="93"/>
      <c r="N48" s="93"/>
      <c r="O48" s="93"/>
      <c r="P48" s="93"/>
      <c r="Q48" s="93"/>
    </row>
    <row r="49" s="61" customFormat="true" ht="14.25" hidden="false" customHeight="true" outlineLevel="0" collapsed="false">
      <c r="A49" s="81" t="n">
        <v>5.2</v>
      </c>
      <c r="B49" s="82" t="str">
        <f aca="false">IF(A49="","",VLOOKUP(A49,'BPU Desnoyer'!$A$1:$D$219,2))</f>
        <v>Fourniture et pose de prise d'illumination sur mât, 
adapté au support</v>
      </c>
      <c r="C49" s="83" t="str">
        <f aca="false">IF(A49="","",VLOOKUP(A49,'BPU Desnoyer'!$A$1:$D$219,4))</f>
        <v>U</v>
      </c>
      <c r="D49" s="84" t="n">
        <v>60</v>
      </c>
      <c r="E49" s="85" t="n">
        <f aca="false">IF(A49="","",VLOOKUP(A49,'BPU Desnoyer'!$A$1:$D$219,3))</f>
        <v>0</v>
      </c>
      <c r="F49" s="86" t="n">
        <f aca="false">D49*E49</f>
        <v>0</v>
      </c>
      <c r="G49" s="109"/>
      <c r="H49" s="100"/>
      <c r="K49" s="92"/>
      <c r="L49" s="93"/>
      <c r="M49" s="93"/>
      <c r="N49" s="93"/>
      <c r="O49" s="93"/>
      <c r="P49" s="93"/>
      <c r="Q49" s="93"/>
    </row>
    <row r="50" s="61" customFormat="true" ht="15" hidden="false" customHeight="false" outlineLevel="0" collapsed="false">
      <c r="A50" s="94"/>
      <c r="B50" s="95"/>
      <c r="C50" s="96"/>
      <c r="D50" s="97"/>
      <c r="E50" s="98"/>
      <c r="F50" s="99"/>
      <c r="G50" s="109"/>
      <c r="H50" s="100"/>
      <c r="I50" s="101"/>
      <c r="K50" s="92"/>
      <c r="L50" s="93"/>
      <c r="M50" s="93"/>
      <c r="N50" s="93"/>
      <c r="O50" s="93"/>
      <c r="P50" s="93"/>
      <c r="Q50" s="93"/>
    </row>
    <row r="51" s="61" customFormat="true" ht="66" hidden="false" customHeight="true" outlineLevel="0" collapsed="false">
      <c r="A51" s="102" t="n">
        <v>6</v>
      </c>
      <c r="B51" s="103" t="str">
        <f aca="false">IF(A51="","",VLOOKUP(A51,'BPU Desnoyer'!$A$1:$D$219,2))</f>
        <v>Fourniture et pose d'un dispositif de borne escamotable automatique anti-franchissement acier (RAL à définir), y compris massif terrassement, reprise de fourreau, de cables électriques, de boîte de raccordement et mise à la terre, évacuation des déblais et réfection à l'identique.</v>
      </c>
      <c r="C51" s="104"/>
      <c r="D51" s="105"/>
      <c r="E51" s="106"/>
      <c r="F51" s="107"/>
      <c r="G51" s="109"/>
      <c r="H51" s="100"/>
      <c r="K51" s="92"/>
      <c r="L51" s="93"/>
      <c r="M51" s="93"/>
      <c r="N51" s="93"/>
      <c r="O51" s="93"/>
      <c r="P51" s="93"/>
      <c r="Q51" s="93"/>
    </row>
    <row r="52" s="61" customFormat="true" ht="52.8" hidden="false" customHeight="false" outlineLevel="0" collapsed="false">
      <c r="A52" s="87" t="n">
        <v>6.1</v>
      </c>
      <c r="B52" s="15" t="str">
        <f aca="false">IF(A52="","",VLOOKUP(A52,'BPU Desnoyer'!$A$1:$D$219,2))</f>
        <v>Fourniture et pose de borne escamotable automatique pour véhicules légers
 à système de levage motorisé électrique, souple (par sangle ou chaîne)</v>
      </c>
      <c r="C52" s="88" t="str">
        <f aca="false">IF(A52="","",VLOOKUP(A52,'BPU Desnoyer'!$A$1:$D$219,4))</f>
        <v>U</v>
      </c>
      <c r="D52" s="89" t="n">
        <v>2</v>
      </c>
      <c r="E52" s="90" t="n">
        <f aca="false">IF(A52="","",VLOOKUP(A52,'BPU Desnoyer'!$A$1:$D$219,3))</f>
        <v>0</v>
      </c>
      <c r="F52" s="91" t="n">
        <f aca="false">D52*E52</f>
        <v>0</v>
      </c>
      <c r="G52" s="109"/>
      <c r="H52" s="100"/>
      <c r="K52" s="92"/>
      <c r="L52" s="93"/>
      <c r="M52" s="93"/>
      <c r="N52" s="93"/>
      <c r="O52" s="93"/>
      <c r="P52" s="93"/>
      <c r="Q52" s="93"/>
    </row>
    <row r="53" s="61" customFormat="true" ht="39.6" hidden="false" customHeight="false" outlineLevel="0" collapsed="false">
      <c r="A53" s="87" t="n">
        <v>6.11</v>
      </c>
      <c r="B53" s="15" t="str">
        <f aca="false">IF(A53="","",VLOOKUP(A53,'BPU Desnoyer'!$A$1:$D$219,2))</f>
        <v>Fourniture et pose de borne escamotable automatique pour poids lourds  à système de levage motorisé électrique, souple (par sangle ou chaîne)</v>
      </c>
      <c r="C53" s="88" t="str">
        <f aca="false">IF(A53="","",VLOOKUP(A53,'BPU Desnoyer'!$A$1:$D$219,4))</f>
        <v>U</v>
      </c>
      <c r="D53" s="89" t="n">
        <v>3</v>
      </c>
      <c r="E53" s="90" t="n">
        <f aca="false">IF(A53="","",VLOOKUP(A53,'BPU Desnoyer'!$A$1:$D$219,3))</f>
        <v>0</v>
      </c>
      <c r="F53" s="91" t="n">
        <f aca="false">D53*E53</f>
        <v>0</v>
      </c>
      <c r="G53" s="109"/>
      <c r="H53" s="100"/>
      <c r="K53" s="92"/>
      <c r="L53" s="93"/>
      <c r="M53" s="93"/>
      <c r="N53" s="93"/>
      <c r="O53" s="93"/>
      <c r="P53" s="93"/>
      <c r="Q53" s="93"/>
    </row>
    <row r="54" s="61" customFormat="true" ht="30" hidden="false" customHeight="true" outlineLevel="0" collapsed="false">
      <c r="A54" s="87" t="n">
        <v>6.2</v>
      </c>
      <c r="B54" s="82" t="str">
        <f aca="false">IF(A54="","",VLOOKUP(A54,'BPU Desnoyer'!$A$1:$D$219,2))</f>
        <v>Fourniture et pose d'un totem de signalisation et de contrôle
 pour borne, avec signal lumineux et sonore.</v>
      </c>
      <c r="C54" s="83" t="str">
        <f aca="false">IF(A54="","",VLOOKUP(A54,'BPU Desnoyer'!$A$1:$D$219,4))</f>
        <v>U</v>
      </c>
      <c r="D54" s="84" t="n">
        <v>2</v>
      </c>
      <c r="E54" s="85" t="n">
        <f aca="false">IF(A54="","",VLOOKUP(A54,'BPU Desnoyer'!$A$1:$D$219,3))</f>
        <v>0</v>
      </c>
      <c r="F54" s="91" t="n">
        <f aca="false">D54*E54</f>
        <v>0</v>
      </c>
      <c r="G54" s="67"/>
      <c r="H54" s="92"/>
      <c r="K54" s="68"/>
    </row>
    <row r="55" s="61" customFormat="true" ht="26.4" hidden="false" customHeight="false" outlineLevel="0" collapsed="false">
      <c r="A55" s="81" t="n">
        <v>6.3</v>
      </c>
      <c r="B55" s="82" t="str">
        <f aca="false">IF(A55="","",VLOOKUP(A55,'BPU Desnoyer'!$A$1:$D$219,2))</f>
        <v>Programation et mise en fonctionnement des système de borne
 comprenant, la fourniture de télécommande (badge acces et autre)</v>
      </c>
      <c r="C55" s="83" t="str">
        <f aca="false">IF(A55="","",VLOOKUP(A55,'BPU Desnoyer'!$A$1:$D$219,4))</f>
        <v>U</v>
      </c>
      <c r="D55" s="84" t="n">
        <v>2</v>
      </c>
      <c r="E55" s="85" t="n">
        <f aca="false">IF(A55="","",VLOOKUP(A55,'BPU Desnoyer'!$A$1:$D$219,3))</f>
        <v>0</v>
      </c>
      <c r="F55" s="86" t="n">
        <f aca="false">D55*E55</f>
        <v>0</v>
      </c>
      <c r="G55" s="67"/>
      <c r="H55" s="92"/>
      <c r="K55" s="68"/>
    </row>
    <row r="56" s="61" customFormat="true" ht="13.2" hidden="false" customHeight="false" outlineLevel="0" collapsed="false">
      <c r="A56" s="81" t="n">
        <v>6.4</v>
      </c>
      <c r="B56" s="82" t="str">
        <f aca="false">IF(A56="","",VLOOKUP(A56,'BPU Desnoyer'!$A$1:$D$219,2))</f>
        <v>Fourniture et pose d'un potelet fixe</v>
      </c>
      <c r="C56" s="83" t="str">
        <f aca="false">IF(A56="","",VLOOKUP(A56,'BPU Desnoyer'!$A$1:$D$219,4))</f>
        <v>U</v>
      </c>
      <c r="D56" s="84" t="n">
        <v>2</v>
      </c>
      <c r="E56" s="85" t="n">
        <f aca="false">IF(A56="","",VLOOKUP(A56,'BPU Desnoyer'!$A$1:$D$219,3))</f>
        <v>0</v>
      </c>
      <c r="F56" s="86" t="n">
        <f aca="false">D56*E56</f>
        <v>0</v>
      </c>
      <c r="G56" s="67"/>
      <c r="H56" s="92"/>
      <c r="K56" s="68"/>
    </row>
    <row r="57" s="61" customFormat="true" ht="13.8" hidden="false" customHeight="false" outlineLevel="0" collapsed="false">
      <c r="A57" s="94"/>
      <c r="B57" s="95"/>
      <c r="C57" s="96"/>
      <c r="D57" s="97"/>
      <c r="E57" s="98"/>
      <c r="F57" s="99"/>
      <c r="G57" s="67"/>
      <c r="H57" s="92"/>
      <c r="I57" s="101"/>
      <c r="K57" s="68"/>
    </row>
    <row r="58" s="61" customFormat="true" ht="27" hidden="false" customHeight="false" outlineLevel="0" collapsed="false">
      <c r="A58" s="102" t="n">
        <v>7</v>
      </c>
      <c r="B58" s="103" t="str">
        <f aca="false">IF(A58="","",VLOOKUP(A58,'BPU Desnoyer'!$A$1:$D$219,2))</f>
        <v>Terrassement, reprise de chaussée, trottoir et bordure ect... évacuation des déblais et réfection à l'identique.</v>
      </c>
      <c r="C58" s="104"/>
      <c r="D58" s="105"/>
      <c r="E58" s="106"/>
      <c r="F58" s="107"/>
      <c r="G58" s="67"/>
      <c r="H58" s="92"/>
      <c r="K58" s="68"/>
    </row>
    <row r="59" s="61" customFormat="true" ht="15.75" hidden="false" customHeight="true" outlineLevel="0" collapsed="false">
      <c r="A59" s="87" t="n">
        <v>7.1</v>
      </c>
      <c r="B59" s="15" t="str">
        <f aca="false">IF(A59="","",VLOOKUP(A59,'BPU Desnoyer'!$A$1:$D$219,2))</f>
        <v>Reprise de trottoir</v>
      </c>
      <c r="C59" s="88" t="str">
        <f aca="false">IF(A59="","",VLOOKUP(A59,'BPU Desnoyer'!$A$1:$D$219,4))</f>
        <v>m²</v>
      </c>
      <c r="D59" s="89" t="n">
        <v>420</v>
      </c>
      <c r="E59" s="85" t="n">
        <f aca="false">IF(A59="","",VLOOKUP(A59,'BPU Desnoyer'!$A$1:$D$219,3))</f>
        <v>0</v>
      </c>
      <c r="F59" s="91" t="n">
        <f aca="false">D59*E59</f>
        <v>0</v>
      </c>
      <c r="G59" s="67"/>
      <c r="H59" s="100"/>
      <c r="J59" s="64"/>
      <c r="K59" s="64"/>
    </row>
    <row r="60" s="61" customFormat="true" ht="13.5" hidden="false" customHeight="true" outlineLevel="0" collapsed="false">
      <c r="A60" s="81" t="n">
        <v>7.2</v>
      </c>
      <c r="B60" s="82" t="str">
        <f aca="false">IF(A60="","",VLOOKUP(A60,'BPU Desnoyer'!$A$1:$D$219,2))</f>
        <v>Reprise de chaussée en enrobé des passages piétons
comprenant l'enrobé et les bordures et reprise du support et purge et compactage si necessaire, Signalisation horizontale, etc; sur la totalite des passages piétons nécessitant une reprise de réseau sur la voirie du boulevard Desnoyer </v>
      </c>
      <c r="C60" s="83" t="str">
        <f aca="false">IF(A60="","",VLOOKUP(A60,'BPU Desnoyer'!$A$1:$D$219,4))</f>
        <v>m²</v>
      </c>
      <c r="D60" s="84" t="n">
        <v>420</v>
      </c>
      <c r="E60" s="85" t="n">
        <f aca="false">IF(A60="","",VLOOKUP(A60,'BPU Desnoyer'!$A$1:$D$219,3))</f>
        <v>0</v>
      </c>
      <c r="F60" s="86" t="n">
        <f aca="false">D60*E60</f>
        <v>0</v>
      </c>
      <c r="G60" s="67"/>
      <c r="H60" s="92"/>
      <c r="J60" s="64"/>
    </row>
    <row r="61" s="61" customFormat="true" ht="15" hidden="false" customHeight="true" outlineLevel="0" collapsed="false">
      <c r="A61" s="81" t="n">
        <v>7.3</v>
      </c>
      <c r="B61" s="82" t="str">
        <f aca="false">IF(A61="","",VLOOKUP(A61,'BPU Desnoyer'!$A$1:$D$219,2))</f>
        <v>Création d'un îlot central, 
comprenant, les bordures de type "ID1 / ou ID2 Striée", revêtement béton (type C16/20 selon la norme NF EN 206-1 ou équivalent), peinture au choix du MOA et l'ancrage au sol sur 30cm minimum, y compris peinture routière au sol de signalisation réglementaire </v>
      </c>
      <c r="C61" s="83" t="str">
        <f aca="false">IF(A61="","",VLOOKUP(A61,'BPU Desnoyer'!$A$1:$D$219,4))</f>
        <v>Ft</v>
      </c>
      <c r="D61" s="84" t="n">
        <v>14</v>
      </c>
      <c r="E61" s="85" t="n">
        <f aca="false">IF(A61="","",VLOOKUP(A61,'BPU Desnoyer'!$A$1:$D$219,3))</f>
        <v>0</v>
      </c>
      <c r="F61" s="86" t="n">
        <f aca="false">D61*E61</f>
        <v>0</v>
      </c>
      <c r="G61" s="67"/>
      <c r="H61" s="92"/>
      <c r="J61" s="116"/>
    </row>
    <row r="62" s="61" customFormat="true" ht="13.8" hidden="false" customHeight="false" outlineLevel="0" collapsed="false">
      <c r="A62" s="94"/>
      <c r="B62" s="95"/>
      <c r="C62" s="96"/>
      <c r="D62" s="97"/>
      <c r="E62" s="98"/>
      <c r="F62" s="99"/>
      <c r="G62" s="67"/>
      <c r="H62" s="92"/>
      <c r="I62" s="117"/>
      <c r="K62" s="68"/>
    </row>
    <row r="63" s="61" customFormat="true" ht="27" hidden="false" customHeight="false" outlineLevel="0" collapsed="false">
      <c r="A63" s="102" t="n">
        <v>8</v>
      </c>
      <c r="B63" s="103" t="str">
        <f aca="false">IF(A63="","",VLOOKUP(A63,'BPU Desnoyer'!$A$1:$D$219,2))</f>
        <v>Commandes / Adressage/ Pilotage / Programmation / Conformité</v>
      </c>
      <c r="C63" s="104"/>
      <c r="D63" s="105"/>
      <c r="E63" s="106"/>
      <c r="F63" s="107"/>
      <c r="G63" s="67"/>
      <c r="H63" s="92"/>
      <c r="I63" s="116"/>
      <c r="K63" s="68"/>
    </row>
    <row r="64" s="61" customFormat="true" ht="18.75" hidden="false" customHeight="true" outlineLevel="0" collapsed="false">
      <c r="A64" s="118" t="n">
        <v>8.1</v>
      </c>
      <c r="B64" s="15" t="str">
        <f aca="false">IF(A64="","",VLOOKUP(A64,'BPU Desnoyer'!$A$1:$D$219,2))</f>
        <v>Reprise et mise en conformité des armoires</v>
      </c>
      <c r="C64" s="88" t="str">
        <f aca="false">IF(A64="","",VLOOKUP(A64,'BPU Desnoyer'!$A$1:$D$219,4))</f>
        <v>U</v>
      </c>
      <c r="D64" s="89" t="n">
        <v>3</v>
      </c>
      <c r="E64" s="90" t="n">
        <f aca="false">IF(A64="","",VLOOKUP(A64,'BPU Desnoyer'!$A$1:$D$219,3))</f>
        <v>0</v>
      </c>
      <c r="F64" s="91" t="n">
        <f aca="false">D64*E64</f>
        <v>0</v>
      </c>
      <c r="G64" s="67"/>
      <c r="H64" s="92"/>
      <c r="K64" s="68"/>
    </row>
    <row r="65" s="61" customFormat="true" ht="26.4" hidden="false" customHeight="false" outlineLevel="0" collapsed="false">
      <c r="A65" s="81" t="n">
        <v>8.2</v>
      </c>
      <c r="B65" s="82" t="str">
        <f aca="false">IF(A65="","",VLOOKUP(A65,'BPU Desnoyer'!$A$1:$D$219,2))</f>
        <v>Programmation et pilotage de l'ensemble de l'instalation d'éclairage public </v>
      </c>
      <c r="C65" s="119" t="s">
        <v>7</v>
      </c>
      <c r="D65" s="84" t="n">
        <v>1</v>
      </c>
      <c r="E65" s="85" t="n">
        <f aca="false">IF(A65="","",VLOOKUP(A65,'BPU Desnoyer'!$A$1:$D$219,3))</f>
        <v>0</v>
      </c>
      <c r="F65" s="86" t="n">
        <f aca="false">D65*E65</f>
        <v>0</v>
      </c>
      <c r="G65" s="67"/>
      <c r="H65" s="92"/>
      <c r="K65" s="68"/>
    </row>
    <row r="66" s="61" customFormat="true" ht="26.4" hidden="false" customHeight="false" outlineLevel="0" collapsed="false">
      <c r="A66" s="81" t="n">
        <v>8.3</v>
      </c>
      <c r="B66" s="82" t="str">
        <f aca="false">IF(A66="","",VLOOKUP(A66,'BPU Desnoyer'!$A$1:$D$219,2))</f>
        <v>Programmation et pilotage de l'enssemble de l'instalation d'éclairage de mise en valeur des giratoire et passages piéton </v>
      </c>
      <c r="C66" s="119" t="s">
        <v>7</v>
      </c>
      <c r="D66" s="84" t="n">
        <v>1</v>
      </c>
      <c r="E66" s="85" t="n">
        <f aca="false">IF(A66="","",VLOOKUP(A66,'BPU Desnoyer'!$A$1:$D$219,3))</f>
        <v>0</v>
      </c>
      <c r="F66" s="86" t="n">
        <f aca="false">D66*E66</f>
        <v>0</v>
      </c>
      <c r="G66" s="67"/>
      <c r="H66" s="92"/>
      <c r="K66" s="68"/>
    </row>
    <row r="67" s="61" customFormat="true" ht="37.5" hidden="false" customHeight="true" outlineLevel="0" collapsed="false">
      <c r="A67" s="81" t="n">
        <v>8.4</v>
      </c>
      <c r="B67" s="82" t="str">
        <f aca="false">IF(A67="","",VLOOKUP(A67,'BPU Desnoyer'!$A$1:$D$219,2))</f>
        <v>Fourniture et pose de Spliter pour boost signal DMX y compris son la fourniture et pose de son support, un coffret type S20 ou équivalment sécurisé </v>
      </c>
      <c r="C67" s="119" t="s">
        <v>22</v>
      </c>
      <c r="D67" s="84" t="n">
        <v>2</v>
      </c>
      <c r="E67" s="85" t="n">
        <f aca="false">IF(A67="","",VLOOKUP(A67,'BPU Desnoyer'!$A$1:$D$219,3))</f>
        <v>0</v>
      </c>
      <c r="F67" s="86" t="n">
        <f aca="false">D67*E67</f>
        <v>0</v>
      </c>
      <c r="G67" s="67"/>
      <c r="H67" s="92"/>
      <c r="K67" s="68"/>
    </row>
    <row r="68" s="61" customFormat="true" ht="13.2" hidden="false" customHeight="false" outlineLevel="0" collapsed="false">
      <c r="A68" s="81" t="n">
        <v>8.5</v>
      </c>
      <c r="B68" s="82" t="str">
        <f aca="false">IF(A68="","",VLOOKUP(A68,'BPU Desnoyer'!$A$1:$D$219,2))</f>
        <v>Conformité électrique, photométrique et réglages.</v>
      </c>
      <c r="C68" s="119" t="s">
        <v>7</v>
      </c>
      <c r="D68" s="84" t="n">
        <v>1</v>
      </c>
      <c r="E68" s="85" t="n">
        <f aca="false">IF(A68="","",VLOOKUP(A68,'BPU Desnoyer'!$A$1:$D$219,3))</f>
        <v>0</v>
      </c>
      <c r="F68" s="86" t="n">
        <f aca="false">D68*E68</f>
        <v>0</v>
      </c>
      <c r="G68" s="67"/>
      <c r="H68" s="92"/>
      <c r="K68" s="68"/>
    </row>
    <row r="69" s="61" customFormat="true" ht="13.8" hidden="false" customHeight="false" outlineLevel="0" collapsed="false">
      <c r="A69" s="94"/>
      <c r="B69" s="95"/>
      <c r="C69" s="96"/>
      <c r="D69" s="97"/>
      <c r="E69" s="98"/>
      <c r="F69" s="99"/>
      <c r="G69" s="67"/>
      <c r="H69" s="92"/>
      <c r="I69" s="101"/>
      <c r="K69" s="68"/>
    </row>
    <row r="70" s="61" customFormat="true" ht="13.8" hidden="false" customHeight="false" outlineLevel="0" collapsed="false">
      <c r="A70" s="102" t="n">
        <v>9</v>
      </c>
      <c r="B70" s="103" t="str">
        <f aca="false">IF(A70="","",VLOOKUP(A70,'BPU Desnoyer'!$A$1:$D$219,2))</f>
        <v>Signalisation lumineuse tricolore : SLT type Nova</v>
      </c>
      <c r="C70" s="104"/>
      <c r="D70" s="105"/>
      <c r="E70" s="106"/>
      <c r="F70" s="107"/>
      <c r="G70" s="67"/>
      <c r="H70" s="92"/>
      <c r="K70" s="68"/>
    </row>
    <row r="71" s="61" customFormat="true" ht="52.8" hidden="false" customHeight="false" outlineLevel="0" collapsed="false">
      <c r="A71" s="87" t="n">
        <v>9.01</v>
      </c>
      <c r="B71" s="15" t="str">
        <f aca="false">IF(A71="","",VLOOKUP(A71,'BPU Desnoyer'!$A$1:$D$219,2))</f>
        <v>Ce prix rémunère la fourniture et pose d’un mat de support pour signalisation lumineuse piéton (poteau restreint 140/90 bi-section) de hauteur 2.7m, en aluminium, RAL 2900 sablé ou au choix du maitre d’ouvrage.</v>
      </c>
      <c r="C71" s="88" t="str">
        <f aca="false">IF(A71="","",VLOOKUP(A71,'BPU Desnoyer'!$A$1:$D$219,4))</f>
        <v>U</v>
      </c>
      <c r="D71" s="89" t="n">
        <v>29</v>
      </c>
      <c r="E71" s="90" t="n">
        <f aca="false">IF(A71="","",VLOOKUP(A71,'BPU Desnoyer'!$A$1:$D$219,3))</f>
        <v>0</v>
      </c>
      <c r="F71" s="91" t="n">
        <f aca="false">D71*E71</f>
        <v>0</v>
      </c>
      <c r="G71" s="67"/>
      <c r="H71" s="92"/>
      <c r="K71" s="116"/>
    </row>
    <row r="72" s="61" customFormat="true" ht="52.8" hidden="false" customHeight="false" outlineLevel="0" collapsed="false">
      <c r="A72" s="120" t="n">
        <v>9.02</v>
      </c>
      <c r="B72" s="82" t="str">
        <f aca="false">IF(A72="","",VLOOKUP(A72,'BPU Desnoyer'!$A$1:$D$219,2))</f>
        <v>Ce prix rémunère la fourniture et pose d’un mat de support pour signalisation lumineuse tricolores (poteau restreint 140/90 bi-section) de hauteur 3.70m, en aluminium, RAL 2900 sablé ou au choix du maitre d’ouvrage.</v>
      </c>
      <c r="C72" s="83" t="str">
        <f aca="false">IF(A72="","",VLOOKUP(A72,'BPU Desnoyer'!$A$1:$D$219,4))</f>
        <v>U</v>
      </c>
      <c r="D72" s="84" t="n">
        <v>19</v>
      </c>
      <c r="E72" s="85" t="n">
        <f aca="false">IF(A72="","",VLOOKUP(A72,'BPU Desnoyer'!$A$1:$D$219,3))</f>
        <v>0</v>
      </c>
      <c r="F72" s="86" t="n">
        <f aca="false">D72*E72</f>
        <v>0</v>
      </c>
      <c r="G72" s="67"/>
      <c r="H72" s="92"/>
      <c r="K72" s="121"/>
    </row>
    <row r="73" s="61" customFormat="true" ht="26.4" hidden="false" customHeight="false" outlineLevel="0" collapsed="false">
      <c r="A73" s="81" t="n">
        <v>9.03</v>
      </c>
      <c r="B73" s="82" t="str">
        <f aca="false">IF(A73="","",VLOOKUP(A73,'BPU Desnoyer'!$A$1:$D$219,2))</f>
        <v>Ce prix rémunère la fourniture et pose d’une tête de feux type 222 pour signal R11, conformément au CCTP.</v>
      </c>
      <c r="C73" s="83" t="str">
        <f aca="false">IF(A73="","",VLOOKUP(A73,'BPU Desnoyer'!$A$1:$D$219,4))</f>
        <v>U</v>
      </c>
      <c r="D73" s="84" t="n">
        <v>19</v>
      </c>
      <c r="E73" s="85" t="n">
        <f aca="false">IF(A73="","",VLOOKUP(A73,'BPU Desnoyer'!$A$1:$D$219,3))</f>
        <v>0</v>
      </c>
      <c r="F73" s="86" t="n">
        <f aca="false">D73*E73</f>
        <v>0</v>
      </c>
      <c r="G73" s="67"/>
      <c r="H73" s="92"/>
      <c r="K73" s="121"/>
    </row>
    <row r="74" s="61" customFormat="true" ht="26.4" hidden="false" customHeight="false" outlineLevel="0" collapsed="false">
      <c r="A74" s="120" t="n">
        <v>9.04</v>
      </c>
      <c r="B74" s="82" t="str">
        <f aca="false">IF(A74="","",VLOOKUP(A74,'BPU Desnoyer'!$A$1:$D$219,2))</f>
        <v>Ce prix rémunère la fourniture et pose d’un répétiteur de trafic  , conformément au CCTP</v>
      </c>
      <c r="C74" s="83" t="str">
        <f aca="false">IF(A74="","",VLOOKUP(A74,'BPU Desnoyer'!$A$1:$D$219,4))</f>
        <v>U</v>
      </c>
      <c r="D74" s="84" t="n">
        <v>20</v>
      </c>
      <c r="E74" s="85" t="n">
        <f aca="false">IF(A74="","",VLOOKUP(A74,'BPU Desnoyer'!$A$1:$D$219,3))</f>
        <v>0</v>
      </c>
      <c r="F74" s="86" t="n">
        <f aca="false">D74*E74</f>
        <v>0</v>
      </c>
      <c r="G74" s="67"/>
      <c r="H74" s="92"/>
      <c r="K74" s="121"/>
    </row>
    <row r="75" s="61" customFormat="true" ht="26.4" hidden="false" customHeight="false" outlineLevel="0" collapsed="false">
      <c r="A75" s="81" t="n">
        <v>9.05</v>
      </c>
      <c r="B75" s="82" t="str">
        <f aca="false">IF(A75="","",VLOOKUP(A75,'BPU Desnoyer'!$A$1:$D$219,2))</f>
        <v>Ce prix rémunère la fourniture et pose d’un Boitier d’Appel Piéton Anti-vandalisme modèle lumineux.</v>
      </c>
      <c r="C75" s="83" t="str">
        <f aca="false">IF(A75="","",VLOOKUP(A75,'BPU Desnoyer'!$A$1:$D$219,4))</f>
        <v>U</v>
      </c>
      <c r="D75" s="84" t="n">
        <v>22</v>
      </c>
      <c r="E75" s="85" t="n">
        <f aca="false">IF(A75="","",VLOOKUP(A75,'BPU Desnoyer'!$A$1:$D$219,3))</f>
        <v>0</v>
      </c>
      <c r="F75" s="86" t="n">
        <f aca="false">D75*E75</f>
        <v>0</v>
      </c>
      <c r="G75" s="67"/>
      <c r="H75" s="92"/>
      <c r="K75" s="121"/>
    </row>
    <row r="76" s="61" customFormat="true" ht="26.4" hidden="false" customHeight="false" outlineLevel="0" collapsed="false">
      <c r="A76" s="120" t="n">
        <v>9.06</v>
      </c>
      <c r="B76" s="82" t="str">
        <f aca="false">IF(A76="","",VLOOKUP(A76,'BPU Desnoyer'!$A$1:$D$219,2))</f>
        <v>Ce prix rémunère la fourniture et pose d’un R12 LED intégrant un système d’avertissement sonore.</v>
      </c>
      <c r="C76" s="83" t="str">
        <f aca="false">IF(A76="","",VLOOKUP(A76,'BPU Desnoyer'!$A$1:$D$219,4))</f>
        <v>U</v>
      </c>
      <c r="D76" s="84" t="n">
        <v>36</v>
      </c>
      <c r="E76" s="85" t="n">
        <f aca="false">IF(A76="","",VLOOKUP(A76,'BPU Desnoyer'!$A$1:$D$219,3))</f>
        <v>0</v>
      </c>
      <c r="F76" s="86" t="n">
        <f aca="false">D76*E76</f>
        <v>0</v>
      </c>
      <c r="G76" s="67"/>
      <c r="H76" s="92"/>
      <c r="K76" s="121"/>
    </row>
    <row r="77" s="61" customFormat="true" ht="26.4" hidden="false" customHeight="false" outlineLevel="0" collapsed="false">
      <c r="A77" s="81" t="n">
        <v>9.07</v>
      </c>
      <c r="B77" s="82" t="str">
        <f aca="false">IF(A77="","",VLOOKUP(A77,'BPU Desnoyer'!$A$1:$D$219,2))</f>
        <v>Ce prix rémunère la fourniture et pose d’un R12m LED intégrant un système d’avertissement sonore.</v>
      </c>
      <c r="C77" s="83" t="str">
        <f aca="false">IF(A77="","",VLOOKUP(A77,'BPU Desnoyer'!$A$1:$D$219,4))</f>
        <v>U</v>
      </c>
      <c r="D77" s="84" t="n">
        <v>1</v>
      </c>
      <c r="E77" s="85" t="n">
        <f aca="false">IF(A77="","",VLOOKUP(A77,'BPU Desnoyer'!$A$1:$D$219,3))</f>
        <v>0</v>
      </c>
      <c r="F77" s="86" t="n">
        <f aca="false">D77*E77</f>
        <v>0</v>
      </c>
      <c r="G77" s="67"/>
      <c r="H77" s="92"/>
      <c r="K77" s="121"/>
    </row>
    <row r="78" s="61" customFormat="true" ht="15" hidden="false" customHeight="true" outlineLevel="0" collapsed="false">
      <c r="A78" s="120" t="n">
        <v>9.08</v>
      </c>
      <c r="B78" s="82" t="str">
        <f aca="false">IF(A78="","",VLOOKUP(A78,'BPU Desnoyer'!$A$1:$D$219,2))</f>
        <v>Fourniture et pose d'appareil de signalisation piétonnier : A13B</v>
      </c>
      <c r="C78" s="83" t="str">
        <f aca="false">IF(A78="","",VLOOKUP(A78,'BPU Desnoyer'!$A$1:$D$219,4))</f>
        <v>U</v>
      </c>
      <c r="D78" s="84" t="n">
        <v>12</v>
      </c>
      <c r="E78" s="85" t="n">
        <f aca="false">IF(A78="","",VLOOKUP(A78,'BPU Desnoyer'!$A$1:$D$219,3))</f>
        <v>0</v>
      </c>
      <c r="F78" s="86" t="n">
        <f aca="false">D78*E78</f>
        <v>0</v>
      </c>
      <c r="G78" s="67"/>
      <c r="H78" s="92"/>
      <c r="K78" s="121"/>
    </row>
    <row r="79" s="61" customFormat="true" ht="26.4" hidden="false" customHeight="false" outlineLevel="0" collapsed="false">
      <c r="A79" s="81" t="n">
        <v>9.09</v>
      </c>
      <c r="B79" s="82" t="str">
        <f aca="false">IF(A79="","",VLOOKUP(A79,'BPU Desnoyer'!$A$1:$D$219,2))</f>
        <v>Fourniture et pose d'appareil de signalisation piétonnier : Répétiteur arrière "croix grecque" d200</v>
      </c>
      <c r="C79" s="83" t="str">
        <f aca="false">IF(A79="","",VLOOKUP(A79,'BPU Desnoyer'!$A$1:$D$219,4))</f>
        <v>U</v>
      </c>
      <c r="D79" s="84" t="n">
        <v>6</v>
      </c>
      <c r="E79" s="85" t="n">
        <f aca="false">IF(A79="","",VLOOKUP(A79,'BPU Desnoyer'!$A$1:$D$219,3))</f>
        <v>0</v>
      </c>
      <c r="F79" s="86" t="n">
        <f aca="false">D79*E79</f>
        <v>0</v>
      </c>
      <c r="G79" s="67"/>
      <c r="H79" s="92"/>
      <c r="K79" s="121"/>
    </row>
    <row r="80" s="61" customFormat="true" ht="26.4" hidden="false" customHeight="false" outlineLevel="0" collapsed="false">
      <c r="A80" s="122" t="n">
        <v>9.1</v>
      </c>
      <c r="B80" s="82" t="str">
        <f aca="false">IF(A80="","",VLOOKUP(A80,'BPU Desnoyer'!$A$1:$D$219,2))</f>
        <v>Reprise de l'alimentation générale du système de signalisation intégale du carrefour</v>
      </c>
      <c r="C80" s="83" t="str">
        <f aca="false">IF(A80="","",VLOOKUP(A80,'BPU Desnoyer'!$A$1:$D$219,4))</f>
        <v>U</v>
      </c>
      <c r="D80" s="84" t="n">
        <v>2</v>
      </c>
      <c r="E80" s="85" t="n">
        <f aca="false">IF(A80="","",VLOOKUP(A80,'BPU Desnoyer'!$A$1:$D$219,3))</f>
        <v>0</v>
      </c>
      <c r="F80" s="86" t="n">
        <f aca="false">D80*E80</f>
        <v>0</v>
      </c>
      <c r="G80" s="67"/>
      <c r="H80" s="92"/>
      <c r="K80" s="121"/>
    </row>
    <row r="81" s="61" customFormat="true" ht="13.2" hidden="false" customHeight="false" outlineLevel="0" collapsed="false">
      <c r="A81" s="122" t="n">
        <v>9.11</v>
      </c>
      <c r="B81" s="82" t="str">
        <f aca="false">IF(A81="","",VLOOKUP(A81,'BPU Desnoyer'!$A$1:$D$219,2))</f>
        <v>Reprise de la boucle de détection</v>
      </c>
      <c r="C81" s="83" t="str">
        <f aca="false">IF(A81="","",VLOOKUP(A81,'BPU Desnoyer'!$A$1:$D$219,4))</f>
        <v>U</v>
      </c>
      <c r="D81" s="84" t="n">
        <v>16</v>
      </c>
      <c r="E81" s="85" t="n">
        <f aca="false">IF(A81="","",VLOOKUP(A81,'BPU Desnoyer'!$A$1:$D$219,3))</f>
        <v>0</v>
      </c>
      <c r="F81" s="86" t="n">
        <f aca="false">D81*E81</f>
        <v>0</v>
      </c>
      <c r="G81" s="67"/>
      <c r="H81" s="92"/>
      <c r="K81" s="121"/>
    </row>
    <row r="82" s="61" customFormat="true" ht="26.4" hidden="false" customHeight="false" outlineLevel="0" collapsed="false">
      <c r="A82" s="81" t="n">
        <v>9.12</v>
      </c>
      <c r="B82" s="82" t="str">
        <f aca="false">IF(A82="","",VLOOKUP(A82,'BPU Desnoyer'!$A$1:$D$219,2))</f>
        <v>Sondage des gaines et réparation de cas échéant et aiguillage des fourreaux existant (voir plans SLT Existant)</v>
      </c>
      <c r="C82" s="83" t="str">
        <f aca="false">IF(A82="","",VLOOKUP(A82,'BPU Desnoyer'!$A$1:$D$219,4))</f>
        <v>U</v>
      </c>
      <c r="D82" s="84" t="n">
        <v>4</v>
      </c>
      <c r="E82" s="85" t="n">
        <f aca="false">IF(A82="","",VLOOKUP(A82,'BPU Desnoyer'!$A$1:$D$219,3))</f>
        <v>0</v>
      </c>
      <c r="F82" s="86" t="n">
        <f aca="false">D82*E82</f>
        <v>0</v>
      </c>
      <c r="G82" s="67"/>
      <c r="H82" s="92"/>
      <c r="K82" s="121"/>
    </row>
    <row r="83" s="61" customFormat="true" ht="26.4" hidden="false" customHeight="false" outlineLevel="0" collapsed="false">
      <c r="A83" s="81" t="n">
        <v>9.13</v>
      </c>
      <c r="B83" s="82" t="str">
        <f aca="false">IF(A83="","",VLOOKUP(A83,'BPU Desnoyer'!$A$1:$D$219,2))</f>
        <v>(Re)Mise en service et programmation du système de signalisation d'un carrefour</v>
      </c>
      <c r="C83" s="119" t="s">
        <v>7</v>
      </c>
      <c r="D83" s="84" t="n">
        <v>4</v>
      </c>
      <c r="E83" s="85" t="n">
        <f aca="false">IF(A83="","",VLOOKUP(A83,'BPU Desnoyer'!$A$1:$D$219,3))</f>
        <v>0</v>
      </c>
      <c r="F83" s="86" t="n">
        <f aca="false">D83*E83</f>
        <v>0</v>
      </c>
      <c r="G83" s="67"/>
      <c r="H83" s="92"/>
      <c r="K83" s="121"/>
    </row>
    <row r="84" s="61" customFormat="true" ht="26.4" hidden="false" customHeight="false" outlineLevel="0" collapsed="false">
      <c r="A84" s="81" t="n">
        <v>9.14</v>
      </c>
      <c r="B84" s="82" t="str">
        <f aca="false">IF(A84="","",VLOOKUP(A84,'BPU Desnoyer'!$A$1:$D$219,2))</f>
        <v>Reprise et mise en conformité des armoires de commande des signalisations de carrefour</v>
      </c>
      <c r="C84" s="119" t="s">
        <v>7</v>
      </c>
      <c r="D84" s="84" t="n">
        <v>3</v>
      </c>
      <c r="E84" s="85" t="n">
        <f aca="false">IF(A84="","",VLOOKUP(A84,'BPU Desnoyer'!$A$1:$D$219,3))</f>
        <v>0</v>
      </c>
      <c r="F84" s="86" t="n">
        <f aca="false">D84*E84</f>
        <v>0</v>
      </c>
      <c r="G84" s="67"/>
      <c r="H84" s="92"/>
      <c r="K84" s="121"/>
    </row>
    <row r="85" s="61" customFormat="true" ht="15" hidden="false" customHeight="true" outlineLevel="0" collapsed="false">
      <c r="A85" s="81" t="n">
        <v>9.15</v>
      </c>
      <c r="B85" s="82" t="str">
        <f aca="false">IF(A85="","",VLOOKUP(A85,'BPU Desnoyer'!$A$1:$D$219,2))</f>
        <v>Reprise et mise en coformité des chassis complet de contrôle</v>
      </c>
      <c r="C85" s="119" t="s">
        <v>7</v>
      </c>
      <c r="D85" s="84" t="n">
        <v>1</v>
      </c>
      <c r="E85" s="85" t="n">
        <f aca="false">IF(A85="","",VLOOKUP(A85,'BPU Desnoyer'!$A$1:$D$219,3))</f>
        <v>0</v>
      </c>
      <c r="F85" s="91" t="n">
        <f aca="false">D85*E85</f>
        <v>0</v>
      </c>
      <c r="G85" s="67"/>
      <c r="H85" s="92"/>
      <c r="K85" s="121"/>
    </row>
    <row r="86" s="61" customFormat="true" ht="14.25" hidden="false" customHeight="true" outlineLevel="0" collapsed="false">
      <c r="A86" s="81" t="n">
        <v>9.16</v>
      </c>
      <c r="B86" s="82" t="str">
        <f aca="false">IF(A86="","",VLOOKUP(A86,'BPU Desnoyer'!$A$1:$D$219,2))</f>
        <v>Programmation et mise en service de l'installation signalisation</v>
      </c>
      <c r="C86" s="83" t="s">
        <v>22</v>
      </c>
      <c r="D86" s="84" t="n">
        <v>4</v>
      </c>
      <c r="E86" s="85" t="n">
        <f aca="false">IF(A86="","",VLOOKUP(A86,'BPU Desnoyer'!$A$1:$D$219,3))</f>
        <v>0</v>
      </c>
      <c r="F86" s="91" t="n">
        <f aca="false">D86*E86</f>
        <v>0</v>
      </c>
      <c r="G86" s="67"/>
      <c r="H86" s="92"/>
      <c r="I86" s="101"/>
      <c r="K86" s="121"/>
    </row>
    <row r="87" s="61" customFormat="true" ht="14.25" hidden="false" customHeight="true" outlineLevel="0" collapsed="false">
      <c r="A87" s="81" t="n">
        <v>9.17</v>
      </c>
      <c r="B87" s="82" t="str">
        <f aca="false">IF(A87="","",VLOOKUP(A87,'BPU Desnoyer'!$A$1:$D$219,2))</f>
        <v>Ce prix rémunère la fourniture et pose d’un radar type DOPPLER
 ou similaire conformément au CCTP </v>
      </c>
      <c r="C87" s="83" t="s">
        <v>22</v>
      </c>
      <c r="D87" s="84" t="n">
        <v>6</v>
      </c>
      <c r="E87" s="85" t="n">
        <f aca="false">IF(A87="","",VLOOKUP(A87,'BPU Desnoyer'!$A$1:$D$219,3))</f>
        <v>0</v>
      </c>
      <c r="F87" s="91" t="n">
        <f aca="false">D87*E87</f>
        <v>0</v>
      </c>
      <c r="G87" s="67"/>
      <c r="H87" s="92"/>
      <c r="I87" s="101"/>
      <c r="K87" s="121"/>
    </row>
    <row r="88" s="61" customFormat="true" ht="14.25" hidden="false" customHeight="true" outlineLevel="0" collapsed="false">
      <c r="A88" s="81" t="n">
        <v>9.19</v>
      </c>
      <c r="B88" s="82" t="str">
        <f aca="false">IF(A88="","",VLOOKUP(A88,'BPU Desnoyer'!$A$1:$D$219,2))</f>
        <v>Ce prix rémunère la fourniture et pose d’une armoire type 900A pour la gestion des feux tricolores, y compris socle de fondation,
 de dimension 1350x855x315mm conformément aux CCTP </v>
      </c>
      <c r="C88" s="83" t="s">
        <v>22</v>
      </c>
      <c r="D88" s="84" t="n">
        <v>3</v>
      </c>
      <c r="E88" s="85" t="n">
        <f aca="false">IF(A88="","",VLOOKUP(A88,'BPU Desnoyer'!$A$1:$D$219,3))</f>
        <v>0</v>
      </c>
      <c r="F88" s="91" t="n">
        <f aca="false">D88*E88</f>
        <v>0</v>
      </c>
      <c r="G88" s="67"/>
      <c r="H88" s="92"/>
      <c r="I88" s="101"/>
      <c r="K88" s="121"/>
    </row>
    <row r="89" s="61" customFormat="true" ht="52.8" hidden="false" customHeight="false" outlineLevel="0" collapsed="false">
      <c r="A89" s="81" t="n">
        <v>9.2</v>
      </c>
      <c r="B89" s="82" t="str">
        <f aca="false">IF(A89="","",VLOOKUP(A89,'BPU Desnoyer'!$A$1:$D$219,2))</f>
        <v>Ce prix rémunère la pose et le raccordement du matériel fourni par la ville pour le Carrefour "Port Cypriano"suivant dossier xxxxx_IndA_St Cyprien_Desnoyer-Résidence Sorbier Marines Roussillon
</v>
      </c>
      <c r="C89" s="83" t="s">
        <v>7</v>
      </c>
      <c r="D89" s="84" t="n">
        <v>1</v>
      </c>
      <c r="E89" s="85" t="n">
        <f aca="false">IF(A89="","",VLOOKUP(A89,'BPU Desnoyer'!$A$1:$D$219,3))</f>
        <v>0</v>
      </c>
      <c r="F89" s="91" t="n">
        <f aca="false">D89*E89</f>
        <v>0</v>
      </c>
      <c r="G89" s="67"/>
      <c r="H89" s="92"/>
      <c r="I89" s="101"/>
      <c r="K89" s="121"/>
    </row>
    <row r="90" s="61" customFormat="true" ht="66.6" hidden="false" customHeight="false" outlineLevel="0" collapsed="false">
      <c r="A90" s="81" t="n">
        <v>9.21</v>
      </c>
      <c r="B90" s="82" t="str">
        <f aca="false">IF(A90="","",VLOOKUP(A90,'BPU Desnoyer'!$A$1:$D$219,2))</f>
        <v>Ce prix rémunère la fourniture, la pose et le raccordement des câbles nécéssaires pour le fonctionnement pour le Carrefour "Port Cypriano" suivant dossier xxxxx_IndA_St Cyprien_Desnoyer-Résidence Sorbier Marines Roussillon
</v>
      </c>
      <c r="C90" s="83" t="s">
        <v>7</v>
      </c>
      <c r="D90" s="84" t="n">
        <v>1</v>
      </c>
      <c r="E90" s="85" t="n">
        <f aca="false">IF(A90="","",VLOOKUP(A90,'BPU Desnoyer'!$A$1:$D$219,3))</f>
        <v>0</v>
      </c>
      <c r="F90" s="91" t="n">
        <f aca="false">D90*E90</f>
        <v>0</v>
      </c>
      <c r="G90" s="67"/>
      <c r="H90" s="92"/>
      <c r="I90" s="101"/>
      <c r="K90" s="121"/>
    </row>
    <row r="91" s="61" customFormat="true" ht="13.2" hidden="false" customHeight="true" outlineLevel="0" collapsed="false">
      <c r="A91" s="123"/>
      <c r="B91" s="124" t="s">
        <v>105</v>
      </c>
      <c r="C91" s="124"/>
      <c r="D91" s="124"/>
      <c r="E91" s="124"/>
      <c r="F91" s="125" t="n">
        <f aca="false">SUM(F6:F86)</f>
        <v>0</v>
      </c>
      <c r="G91" s="67"/>
      <c r="H91" s="126"/>
    </row>
    <row r="92" s="61" customFormat="true" ht="13.2" hidden="false" customHeight="true" outlineLevel="0" collapsed="false">
      <c r="A92" s="123"/>
      <c r="B92" s="127" t="s">
        <v>106</v>
      </c>
      <c r="C92" s="127"/>
      <c r="D92" s="127"/>
      <c r="E92" s="127"/>
      <c r="F92" s="128" t="n">
        <f aca="false">F91*0.2</f>
        <v>0</v>
      </c>
      <c r="G92" s="67"/>
      <c r="H92" s="68"/>
    </row>
    <row r="93" s="61" customFormat="true" ht="13.8" hidden="false" customHeight="true" outlineLevel="0" collapsed="false">
      <c r="A93" s="123"/>
      <c r="B93" s="129" t="s">
        <v>107</v>
      </c>
      <c r="C93" s="129"/>
      <c r="D93" s="129"/>
      <c r="E93" s="129"/>
      <c r="F93" s="130" t="n">
        <f aca="false">F91*1.2</f>
        <v>0</v>
      </c>
      <c r="G93" s="67"/>
      <c r="H93" s="68"/>
    </row>
    <row r="94" s="61" customFormat="true" ht="13.2" hidden="false" customHeight="false" outlineLevel="0" collapsed="false">
      <c r="A94" s="123"/>
      <c r="B94" s="52"/>
      <c r="C94" s="131"/>
      <c r="D94" s="123"/>
      <c r="E94" s="131"/>
      <c r="F94" s="123"/>
      <c r="G94" s="67"/>
    </row>
    <row r="95" s="61" customFormat="true" ht="13.2" hidden="false" customHeight="false" outlineLevel="0" collapsed="false">
      <c r="A95" s="123"/>
      <c r="B95" s="52"/>
      <c r="C95" s="131"/>
      <c r="D95" s="123"/>
      <c r="E95" s="131"/>
      <c r="F95" s="123"/>
      <c r="G95" s="67"/>
    </row>
    <row r="96" s="61" customFormat="true" ht="13.2" hidden="false" customHeight="false" outlineLevel="0" collapsed="false">
      <c r="A96" s="123"/>
      <c r="B96" s="52"/>
      <c r="C96" s="131"/>
      <c r="D96" s="123"/>
      <c r="E96" s="131"/>
      <c r="F96" s="123"/>
      <c r="G96" s="67"/>
    </row>
    <row r="97" s="61" customFormat="true" ht="13.2" hidden="false" customHeight="false" outlineLevel="0" collapsed="false">
      <c r="A97" s="123"/>
      <c r="B97" s="52"/>
      <c r="C97" s="131"/>
      <c r="D97" s="123"/>
      <c r="E97" s="131"/>
      <c r="F97" s="123"/>
      <c r="G97" s="67"/>
    </row>
    <row r="98" s="61" customFormat="true" ht="13.2" hidden="false" customHeight="false" outlineLevel="0" collapsed="false">
      <c r="A98" s="123"/>
      <c r="B98" s="52"/>
      <c r="C98" s="131"/>
      <c r="D98" s="123"/>
      <c r="E98" s="131"/>
      <c r="F98" s="123"/>
      <c r="G98" s="67"/>
    </row>
    <row r="99" s="61" customFormat="true" ht="13.2" hidden="false" customHeight="false" outlineLevel="0" collapsed="false">
      <c r="A99" s="60"/>
      <c r="B99" s="2"/>
      <c r="C99" s="132"/>
      <c r="D99" s="60"/>
      <c r="E99" s="132"/>
      <c r="F99" s="60"/>
      <c r="G99" s="0"/>
    </row>
  </sheetData>
  <mergeCells count="3">
    <mergeCell ref="B91:E91"/>
    <mergeCell ref="B92:E92"/>
    <mergeCell ref="B93:E9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gence Pierre Rossignol </oddFooter>
  </headerFooter>
  <rowBreaks count="3" manualBreakCount="3">
    <brk id="33" man="true" max="16383" min="0"/>
    <brk id="50" man="true" max="16383" min="0"/>
    <brk id="6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pageBreakPreview" topLeftCell="A70" colorId="64" zoomScale="80" zoomScaleNormal="80" zoomScalePageLayoutView="80" workbookViewId="0">
      <selection pane="topLeft" activeCell="B38" activeCellId="0" sqref="B38"/>
    </sheetView>
  </sheetViews>
  <sheetFormatPr defaultColWidth="11.0546875" defaultRowHeight="13.2" zeroHeight="false" outlineLevelRow="0" outlineLevelCol="0"/>
  <cols>
    <col collapsed="false" customWidth="true" hidden="false" outlineLevel="0" max="1" min="1" style="60" width="10.66"/>
    <col collapsed="false" customWidth="true" hidden="false" outlineLevel="0" max="2" min="2" style="0" width="58.1"/>
    <col collapsed="false" customWidth="true" hidden="false" outlineLevel="0" max="3" min="3" style="3" width="8.1"/>
    <col collapsed="false" customWidth="true" hidden="false" outlineLevel="0" max="4" min="4" style="3" width="9.87"/>
    <col collapsed="false" customWidth="true" hidden="false" outlineLevel="0" max="5" min="5" style="3" width="13.43"/>
    <col collapsed="false" customWidth="true" hidden="false" outlineLevel="0" max="6" min="6" style="3" width="15.43"/>
    <col collapsed="false" customWidth="true" hidden="false" outlineLevel="0" max="7" min="7" style="0" width="1.32"/>
    <col collapsed="false" customWidth="true" hidden="false" outlineLevel="0" max="8" min="8" style="61" width="10.66"/>
    <col collapsed="false" customWidth="true" hidden="false" outlineLevel="0" max="9" min="9" style="61" width="10.32"/>
    <col collapsed="false" customWidth="true" hidden="false" outlineLevel="0" max="10" min="10" style="61" width="27.32"/>
    <col collapsed="false" customWidth="true" hidden="false" outlineLevel="0" max="12" min="11" style="61" width="7.1"/>
    <col collapsed="false" customWidth="true" hidden="false" outlineLevel="0" max="13" min="13" style="61" width="5.87"/>
    <col collapsed="false" customWidth="true" hidden="false" outlineLevel="0" max="14" min="14" style="61" width="4.55"/>
    <col collapsed="false" customWidth="true" hidden="false" outlineLevel="0" max="15" min="15" style="61" width="5.43"/>
    <col collapsed="false" customWidth="true" hidden="false" outlineLevel="0" max="16" min="16" style="61" width="7.32"/>
    <col collapsed="false" customWidth="true" hidden="false" outlineLevel="0" max="17" min="17" style="61" width="9.1"/>
    <col collapsed="false" customWidth="true" hidden="false" outlineLevel="0" max="18" min="18" style="61" width="6.43"/>
    <col collapsed="false" customWidth="true" hidden="false" outlineLevel="0" max="19" min="19" style="61" width="6.66"/>
  </cols>
  <sheetData>
    <row r="1" s="61" customFormat="true" ht="17.4" hidden="false" customHeight="false" outlineLevel="0" collapsed="false">
      <c r="A1" s="62" t="s">
        <v>95</v>
      </c>
      <c r="B1" s="0"/>
      <c r="C1" s="3"/>
      <c r="D1" s="3"/>
      <c r="E1" s="3"/>
      <c r="F1" s="3"/>
      <c r="G1" s="0"/>
    </row>
    <row r="2" customFormat="false" ht="15.6" hidden="false" customHeight="false" outlineLevel="0" collapsed="false">
      <c r="B2" s="133" t="s">
        <v>111</v>
      </c>
    </row>
    <row r="3" s="61" customFormat="true" ht="13.8" hidden="false" customHeight="false" outlineLevel="0" collapsed="false">
      <c r="A3" s="0"/>
      <c r="B3" s="0"/>
      <c r="C3" s="3"/>
      <c r="D3" s="3"/>
      <c r="E3" s="3"/>
      <c r="F3" s="3"/>
      <c r="G3" s="0"/>
      <c r="H3" s="64"/>
      <c r="I3" s="64"/>
      <c r="J3" s="64"/>
      <c r="K3" s="64"/>
      <c r="L3" s="64"/>
      <c r="M3" s="64"/>
      <c r="N3" s="64"/>
      <c r="O3" s="64"/>
      <c r="P3" s="64"/>
      <c r="Q3" s="64"/>
      <c r="R3" s="64"/>
    </row>
    <row r="4" s="61" customFormat="true" ht="13.8" hidden="false" customHeight="false" outlineLevel="0" collapsed="false">
      <c r="A4" s="65" t="s">
        <v>97</v>
      </c>
      <c r="B4" s="66" t="s">
        <v>98</v>
      </c>
      <c r="C4" s="66" t="s">
        <v>99</v>
      </c>
      <c r="D4" s="66" t="s">
        <v>100</v>
      </c>
      <c r="E4" s="66" t="s">
        <v>101</v>
      </c>
      <c r="F4" s="66" t="s">
        <v>102</v>
      </c>
      <c r="G4" s="67"/>
      <c r="H4" s="68"/>
      <c r="K4" s="68"/>
    </row>
    <row r="5" s="61" customFormat="true" ht="13.8" hidden="false" customHeight="false" outlineLevel="0" collapsed="false">
      <c r="A5" s="69" t="n">
        <v>1</v>
      </c>
      <c r="B5" s="70" t="str">
        <f aca="false">IF(A5="","",VLOOKUP(A5,'BPU Desnoyer'!$A$1:$D$219,2))</f>
        <v>Préparation et installation chantier</v>
      </c>
      <c r="C5" s="71"/>
      <c r="D5" s="72"/>
      <c r="E5" s="73"/>
      <c r="F5" s="74"/>
      <c r="G5" s="67"/>
      <c r="H5" s="68"/>
      <c r="K5" s="68"/>
    </row>
    <row r="6" s="61" customFormat="true" ht="15" hidden="false" customHeight="true" outlineLevel="0" collapsed="false">
      <c r="A6" s="75" t="n">
        <v>1.1</v>
      </c>
      <c r="B6" s="76" t="str">
        <f aca="false">IF(A6="","",VLOOKUP(A6,'BPU Desnoyer'!$A$1:$D$219,2))</f>
        <v>Préparation chantier
La préparation du chantier
- l'établissement d'un organigramme du chantier,
- la rédaction des méthodes d'exécution,
- la validation des conditions géotechniques,
- la reconnaissance des lieux pour l'installation du chantier et des différentes contraintes :
* le stockage des matériaux,
* les points de décharge,
* la circulation et les éventuelle déviation,
* le maintien de la desserte en cours de travaux
L'implantation
Le repérage des réseaux existants- réseaux principaux publics, les DICT et le marquage piquetage
- réseaux particuliers,
- implantation des ouvrages de branchements particuliers
  * position sur le terrain,
  * profondeur nécessaire
- Réalisation d'investigation complémentaires si nécessaire.
- La réalisation des sondages de recherche
- l'implantation des ouvrages principaux à construire
- la rédaction d'un calendrier d'exécution des travaux et des résumés de chantier par phases fonctionnelles
- La fourniture de plans d'éxécution
- DESC</v>
      </c>
      <c r="C6" s="77" t="s">
        <v>7</v>
      </c>
      <c r="D6" s="78" t="n">
        <v>1</v>
      </c>
      <c r="E6" s="79" t="n">
        <f aca="false">IF(A6="","",VLOOKUP(A6,'BPU Desnoyer'!$A$1:$D$219,3))</f>
        <v>0</v>
      </c>
      <c r="F6" s="80" t="n">
        <f aca="false">D6*E6</f>
        <v>0</v>
      </c>
      <c r="G6" s="67"/>
      <c r="H6" s="68"/>
      <c r="K6" s="68"/>
    </row>
    <row r="7" s="61" customFormat="true" ht="15" hidden="false" customHeight="true" outlineLevel="0" collapsed="false">
      <c r="A7" s="81" t="n">
        <v>1.2</v>
      </c>
      <c r="B7" s="82" t="str">
        <f aca="false">IF(A7="","",VLOOKUP(A7,'BPU Desnoyer'!$A$1:$D$219,2))</f>
        <v>Installation de chantier
L'amenée, la protection, le repli du chantier
- Mise en place d'un corridor de chantier sécurisé (barriérage) pour travail sur le terre plein central, 
- l'établissement d'une liste avec la qualification du personnel œuvrant sur le chantier,
- l'établissement d'une fiche détaillée des moyens en matériel (matériel de terrassement, blindage, compactage, hygiène, sécurité, contrôle et divers),
- les mesures nécessaires pour la signalisation de jour et de nuit et la protection du chantier,
- l'installation des baraques de chantier, laboratoire, ateliers, entrepôts et bureaux,
- les dispositions particulières relatives à l'hygiène et à la sécurité du travail,
- le dispositif de sécurité, la gardiennage, l'éclairage,
- les mesures nécessaires pour assurer la circulation et les accès aux propriétés riveraines,
- la conservation des piquets de repères,
- la remise en état des lieux en fin de travaux,
- l'amenée et le repli du matériel.
- l'affichage réglementaire
- La réalisation des branchements nécessaires à l’exécution des travaux (eau, électricité, téléphone, …).
- La signalisation à l’égard de la circulation publique suivant les dispositions en vigueur.</v>
      </c>
      <c r="C7" s="83" t="s">
        <v>7</v>
      </c>
      <c r="D7" s="84" t="n">
        <v>1</v>
      </c>
      <c r="E7" s="85" t="n">
        <f aca="false">IF(A7="","",VLOOKUP(A7,'BPU Desnoyer'!$A$1:$D$219,3))</f>
        <v>0</v>
      </c>
      <c r="F7" s="86" t="n">
        <f aca="false">D7*E7</f>
        <v>0</v>
      </c>
      <c r="G7" s="67"/>
      <c r="H7" s="68"/>
      <c r="K7" s="68"/>
    </row>
    <row r="8" s="61" customFormat="true" ht="15" hidden="false" customHeight="true" outlineLevel="0" collapsed="false">
      <c r="A8" s="81" t="n">
        <v>1.3</v>
      </c>
      <c r="B8" s="82" t="str">
        <f aca="false">IF(A8="","",VLOOKUP(A8,'BPU Desnoyer'!$A$1:$D$219,2))</f>
        <v>Sécurisation chantier
L'amenée, la protection, le repli du chantier
- Maintien du corridor de chantier sécurisé (barriérage) pour travail sur le terre plein central, 
- Maintien de la signalisation à l’égard de la circulation publique suivant les dispositions en vigueur.</v>
      </c>
      <c r="C8" s="83" t="s">
        <v>7</v>
      </c>
      <c r="D8" s="84" t="n">
        <v>1</v>
      </c>
      <c r="E8" s="85" t="n">
        <f aca="false">IF(A8="","",VLOOKUP(A8,'BPU Desnoyer'!$A$1:$D$219,3))</f>
        <v>0</v>
      </c>
      <c r="F8" s="86" t="n">
        <f aca="false">D8*E8</f>
        <v>0</v>
      </c>
      <c r="G8" s="67"/>
      <c r="H8" s="68"/>
      <c r="K8" s="68"/>
    </row>
    <row r="9" s="61" customFormat="true" ht="13.8" hidden="false" customHeight="false" outlineLevel="0" collapsed="false">
      <c r="A9" s="87"/>
      <c r="B9" s="15"/>
      <c r="C9" s="88"/>
      <c r="D9" s="89"/>
      <c r="E9" s="90"/>
      <c r="F9" s="91"/>
      <c r="G9" s="67"/>
      <c r="H9" s="68"/>
      <c r="K9" s="68"/>
    </row>
    <row r="10" s="61" customFormat="true" ht="54" hidden="false" customHeight="true" outlineLevel="0" collapsed="false">
      <c r="A10" s="69" t="n">
        <v>2</v>
      </c>
      <c r="B10" s="70" t="str">
        <f aca="false">IF(A10="","",VLOOKUP(A10,'BPU Desnoyer'!$A$1:$D$219,2))</f>
        <v>Ouverture de tranchée quelque soit le type de terrain y compris démolition de chaussée, de trottoir, la fourniture et la pose du fourreau, du câble, du grillage avertisseur, remblaiement de la fouille et réfection définitive.</v>
      </c>
      <c r="C10" s="71"/>
      <c r="D10" s="72"/>
      <c r="E10" s="73"/>
      <c r="F10" s="74"/>
      <c r="G10" s="67"/>
      <c r="H10" s="68"/>
      <c r="K10" s="68"/>
    </row>
    <row r="11" s="61" customFormat="true" ht="14.25" hidden="false" customHeight="true" outlineLevel="0" collapsed="false">
      <c r="A11" s="75" t="n">
        <v>2.1</v>
      </c>
      <c r="B11" s="76" t="str">
        <f aca="false">IF(A11="","",VLOOKUP(A11,'BPU Desnoyer'!$A$1:$D$219,2))</f>
        <v>Terrassement en déblais pour tranchée  
y compris chargement et évacuation :
Ce prix rémunère, au mètre linéaire de tranchée, en terrain de toute
nature, sciage, découpe, les terrassements de la largeur de la tranché en déblais sur la voie de circulation, ses abords, traversée, trottoirs ou accotement.
Ce prix comprend notamment :
 -les implantations d’après les levés et plans réalisés dans le
cadre des études d’exécution ;
 -les piquetages complémentaires ;
 -la découpe soignée des enrobés sur tout le linéaire des
travaux,
 -l'extraction des matériaux et produits (bordures, enrobés,
bétons, regards à supprimer), le chargement, y compris le tri
des matériaux selon les prescriptions du C.C.T.P. pour la
sélection des matériaux en remblai ou autres réemplois ;
 -le tri, le transport et l’évacuation en centre de traitement agréé
par le Maître d’œuvre, des déblais issus des terrassements,
qui ne sont pas réutilisés en remblais ;
 -la protection contre les eaux de toutes natures, les sujétions
dues au maintien des écoulements naturels ;
 -la protection et le maintien en service des réseaux
existants y compris les sujétions de travail manuel liées à
-la présence de ces réseaux ;
 -la protection des arbres existants et de leurs racines ;
 -la protection des candélabres et points lumineux
existants et de leur ancrage ainsi que des équipements annexe coffret arrosage ou totem publicitaire;
 -le compactage des fonds de forme, conformément au C.C.T.P.
et l'arrosage éventuel ;
 -les finitions et recompactages éventuels ;
 -les opérations topographiques avant et après exécution ;
 -les sujétions d'exécution liées à la météorologie et nécessitant
une augmentation de cadence pendant les périodes
favorables.
Il est précisé qu’aucun dévoiement de réseau existant ne sera pris
en charge par le maître d’ouvrage afin de faciliter le terrassement.
Ce prix s'applique quels que soient la nature, la situation et le profil
en travers des déblais, le mode d'extraction, de traitement, de
chargement, de transport et de déchargement. 
</v>
      </c>
      <c r="C11" s="77" t="str">
        <f aca="false">IF(A11="","",VLOOKUP(A11,'BPU Desnoyer'!$A$1:$D$219,4))</f>
        <v>ml</v>
      </c>
      <c r="D11" s="78" t="n">
        <v>2900</v>
      </c>
      <c r="E11" s="79" t="n">
        <f aca="false">IF(A11="","",VLOOKUP(A11,'BPU Desnoyer'!$A$1:$D$219,3))</f>
        <v>0</v>
      </c>
      <c r="F11" s="80" t="n">
        <f aca="false">D11*E11</f>
        <v>0</v>
      </c>
      <c r="G11" s="67"/>
      <c r="H11" s="68"/>
      <c r="K11" s="92"/>
      <c r="L11" s="93"/>
      <c r="M11" s="93"/>
      <c r="N11" s="93"/>
      <c r="O11" s="93"/>
      <c r="P11" s="93"/>
      <c r="Q11" s="93"/>
    </row>
    <row r="12" s="61" customFormat="true" ht="15" hidden="false" customHeight="true" outlineLevel="0" collapsed="false">
      <c r="A12" s="75" t="n">
        <v>2.3</v>
      </c>
      <c r="B12" s="76" t="str">
        <f aca="false">IF(A12="","",VLOOKUP(A12,'BPU Desnoyer'!$A$1:$D$219,2))</f>
        <v>Fermeture de tranchée revétue (bétons ou enrobé) 
suivant prescription Maître d'ouvrage et Conseil Départemental 66 (Route départementale). 
Ce prix comprend (liste non exhaustive):
- Fourniture et pose d'une cablette terre 25² Cu ou équivalent
- Enrobage sable/gravillon, grain de riz, 2/4 ou 4/6, etc.
- Remblaiment GNT 0/31.5 ou 0/20
- Compactage normatif entre couches successives 
- Couche d'assise pour épaulement (grave ciment ou grave bitume ou autre suivant prescription CD66) de 8-10cm de part et d'autre de la tranchée
-Enrobé à chaud tricouche ou matériaux enrobé 0,05 BBSG 0/10 CL3 (EB 10 Roul.) 
- Ou autre revêtement sur accotement ou trottoir 
- Reprise des Bordures endomagées lors de la tranchée
Les matériaux de remblaiement (GNT0/31,5 ou 0/20) seront de code Cb au sens de la onrme NFP 18-545. LA GNT sera conforme à la norme NF EN 13285 (GNT2 ou GNT3).</v>
      </c>
      <c r="C12" s="77" t="str">
        <f aca="false">IF(A12="","",VLOOKUP(A12,'BPU Desnoyer'!$A$1:$D$219,4))</f>
        <v>ml</v>
      </c>
      <c r="D12" s="78" t="n">
        <v>2900</v>
      </c>
      <c r="E12" s="79" t="n">
        <f aca="false">IF(A12="","",VLOOKUP(A12,'BPU Desnoyer'!$A$1:$D$219,3))</f>
        <v>0</v>
      </c>
      <c r="F12" s="80" t="n">
        <f aca="false">D12*E12</f>
        <v>0</v>
      </c>
      <c r="G12" s="67"/>
      <c r="H12" s="68"/>
      <c r="K12" s="92"/>
      <c r="L12" s="93"/>
      <c r="M12" s="93"/>
      <c r="N12" s="93"/>
      <c r="O12" s="93"/>
      <c r="P12" s="93"/>
      <c r="Q12" s="93"/>
    </row>
    <row r="13" s="61" customFormat="true" ht="12.75" hidden="false" customHeight="true" outlineLevel="0" collapsed="false">
      <c r="A13" s="81" t="n">
        <v>2.4</v>
      </c>
      <c r="B13" s="82" t="str">
        <f aca="false">IF(A13="","",VLOOKUP(A13,'BPU Desnoyer'!$A$1:$D$219,2))</f>
        <v>Fourniture et pose de câble U1000RO2V 2x10 Cu 
y compris fourreaux.</v>
      </c>
      <c r="C13" s="83" t="str">
        <f aca="false">IF(A13="","",VLOOKUP(A13,'BPU Desnoyer'!$A$1:$D$219,4))</f>
        <v>ml</v>
      </c>
      <c r="D13" s="84" t="n">
        <v>5550</v>
      </c>
      <c r="E13" s="79" t="n">
        <f aca="false">IF(A13="","",VLOOKUP(A13,'BPU Desnoyer'!$A$1:$D$219,3))</f>
        <v>0</v>
      </c>
      <c r="F13" s="91" t="n">
        <f aca="false">D13*E13</f>
        <v>0</v>
      </c>
      <c r="G13" s="67"/>
      <c r="H13" s="68"/>
      <c r="K13" s="92"/>
      <c r="L13" s="93"/>
      <c r="M13" s="93"/>
      <c r="N13" s="93"/>
      <c r="O13" s="93"/>
      <c r="P13" s="93"/>
      <c r="Q13" s="93"/>
    </row>
    <row r="14" s="61" customFormat="true" ht="13.5" hidden="false" customHeight="true" outlineLevel="0" collapsed="false">
      <c r="A14" s="81" t="n">
        <v>2.6</v>
      </c>
      <c r="B14" s="82" t="str">
        <f aca="false">IF(A14="","",VLOOKUP(A14,'BPU Desnoyer'!$A$1:$D$219,2))</f>
        <v>Fourniture et pose de câble DMX 2x1,5 Cu Armé cablé 
y compris fourreaux.</v>
      </c>
      <c r="C14" s="83" t="str">
        <f aca="false">IF(A14="","",VLOOKUP(A14,'BPU Desnoyer'!$A$1:$D$219,4))</f>
        <v>ml</v>
      </c>
      <c r="D14" s="84" t="n">
        <v>4250</v>
      </c>
      <c r="E14" s="85" t="n">
        <f aca="false">IF(A14="","",VLOOKUP(A14,'BPU Desnoyer'!$A$1:$D$219,3))</f>
        <v>0</v>
      </c>
      <c r="F14" s="86" t="n">
        <f aca="false">D14*E14</f>
        <v>0</v>
      </c>
      <c r="G14" s="67"/>
      <c r="H14" s="68"/>
      <c r="K14" s="92"/>
      <c r="L14" s="93"/>
      <c r="M14" s="93"/>
      <c r="N14" s="93"/>
      <c r="O14" s="93"/>
      <c r="P14" s="93"/>
      <c r="Q14" s="93"/>
    </row>
    <row r="15" s="61" customFormat="true" ht="15" hidden="false" customHeight="false" outlineLevel="0" collapsed="false">
      <c r="A15" s="94"/>
      <c r="B15" s="95"/>
      <c r="C15" s="96"/>
      <c r="D15" s="97"/>
      <c r="E15" s="98"/>
      <c r="F15" s="99"/>
      <c r="G15" s="67"/>
      <c r="H15" s="100"/>
      <c r="I15" s="101"/>
      <c r="K15" s="92"/>
      <c r="L15" s="93"/>
      <c r="M15" s="93"/>
      <c r="N15" s="93"/>
      <c r="O15" s="93"/>
      <c r="P15" s="93"/>
      <c r="Q15" s="93"/>
    </row>
    <row r="16" s="61" customFormat="true" ht="53.4" hidden="false" customHeight="false" outlineLevel="0" collapsed="false">
      <c r="A16" s="102" t="n">
        <v>3</v>
      </c>
      <c r="B16" s="103" t="str">
        <f aca="false">IF(A16="","",VLOOKUP(A16,'BPU Desnoyer'!$A$1:$D$219,2))</f>
        <v>Dépose de l'ensemble des luminaires et des supports, candélabres, poteaux bois ou béton y compris démolition de massifs, enlévement des gravats et réfection du sol à l'identique.</v>
      </c>
      <c r="C16" s="104"/>
      <c r="D16" s="105"/>
      <c r="E16" s="106"/>
      <c r="F16" s="107"/>
      <c r="G16" s="67"/>
      <c r="H16" s="100"/>
      <c r="K16" s="92"/>
      <c r="L16" s="93"/>
      <c r="M16" s="93"/>
      <c r="N16" s="93"/>
      <c r="O16" s="93"/>
      <c r="P16" s="93"/>
      <c r="Q16" s="93"/>
    </row>
    <row r="17" s="61" customFormat="true" ht="15" hidden="false" customHeight="true" outlineLevel="0" collapsed="false">
      <c r="A17" s="87" t="n">
        <v>3.1</v>
      </c>
      <c r="B17" s="15" t="str">
        <f aca="false">IF(A17="","",VLOOKUP(A17,'BPU Desnoyer'!$A$1:$D$219,2))</f>
        <v>Dépose de l'ensemble des supports d'éclairage public,
candélabres, poteaux bois ou béton, démolitions de massif, y compris son luminaire associé évacuation et recyclage .</v>
      </c>
      <c r="C17" s="88" t="str">
        <f aca="false">IF(A17="","",VLOOKUP(A17,'BPU Desnoyer'!$A$1:$D$219,4))</f>
        <v>U</v>
      </c>
      <c r="D17" s="89" t="n">
        <v>143</v>
      </c>
      <c r="E17" s="90" t="n">
        <f aca="false">IF(A17="","",VLOOKUP(A17,'BPU Desnoyer'!$A$1:$D$219,3))</f>
        <v>0</v>
      </c>
      <c r="F17" s="91" t="n">
        <f aca="false">D17*E17</f>
        <v>0</v>
      </c>
      <c r="G17" s="67"/>
      <c r="H17" s="100"/>
      <c r="K17" s="92"/>
      <c r="L17" s="93"/>
      <c r="M17" s="93"/>
      <c r="N17" s="93"/>
      <c r="O17" s="93"/>
      <c r="P17" s="93"/>
      <c r="Q17" s="93"/>
    </row>
    <row r="18" s="61" customFormat="true" ht="15" hidden="false" customHeight="true" outlineLevel="0" collapsed="false">
      <c r="A18" s="81" t="n">
        <v>3.2</v>
      </c>
      <c r="B18" s="82" t="str">
        <f aca="false">IF(A18="","",VLOOKUP(A18,'BPU Desnoyer'!$A$1:$D$219,2))</f>
        <v>Dépose de l'ensemble des réseaux d'éclairage public existant</v>
      </c>
      <c r="C18" s="83" t="str">
        <f aca="false">IF(A18="","",VLOOKUP(A18,'BPU Desnoyer'!$A$1:$D$219,4))</f>
        <v>Ft</v>
      </c>
      <c r="D18" s="84" t="n">
        <v>1</v>
      </c>
      <c r="E18" s="85" t="n">
        <f aca="false">IF(A18="","",VLOOKUP(A18,'BPU Desnoyer'!$A$1:$D$219,3))</f>
        <v>0</v>
      </c>
      <c r="F18" s="86" t="n">
        <f aca="false">D18*E18</f>
        <v>0</v>
      </c>
      <c r="G18" s="67"/>
      <c r="H18" s="100"/>
      <c r="K18" s="92"/>
      <c r="L18" s="93"/>
      <c r="M18" s="93"/>
      <c r="N18" s="93"/>
      <c r="O18" s="93"/>
      <c r="P18" s="93"/>
      <c r="Q18" s="93"/>
    </row>
    <row r="19" s="61" customFormat="true" ht="14.25" hidden="false" customHeight="true" outlineLevel="0" collapsed="false">
      <c r="A19" s="81" t="n">
        <v>3.3</v>
      </c>
      <c r="B19" s="82" t="str">
        <f aca="false">IF(A19="","",VLOOKUP(A19,'BPU Desnoyer'!$A$1:$D$219,2))</f>
        <v>Dépose d'un ensemble supports de feux tricoles, signalisation, 
candélabres, poteaux bois ou béton, démolitions de massif, y compris l'apparaillage associé : Signal R11v, répetiteur de trafic, BAPA, R12 et R12M sonore, A13M..., évacuation et recyclage .</v>
      </c>
      <c r="C19" s="83" t="str">
        <f aca="false">IF(A19="","",VLOOKUP(A19,'BPU Desnoyer'!$A$1:$D$219,4))</f>
        <v>U</v>
      </c>
      <c r="D19" s="84" t="n">
        <v>55</v>
      </c>
      <c r="E19" s="85" t="n">
        <f aca="false">IF(A19="","",VLOOKUP(A19,'BPU Desnoyer'!$A$1:$D$219,3))</f>
        <v>0</v>
      </c>
      <c r="F19" s="86" t="n">
        <f aca="false">D19*E19</f>
        <v>0</v>
      </c>
      <c r="G19" s="67"/>
      <c r="H19" s="100"/>
      <c r="I19" s="101"/>
      <c r="K19" s="92"/>
      <c r="L19" s="93"/>
      <c r="M19" s="93"/>
      <c r="N19" s="93"/>
      <c r="O19" s="93"/>
      <c r="P19" s="93"/>
      <c r="Q19" s="93"/>
    </row>
    <row r="20" s="61" customFormat="true" ht="15" hidden="false" customHeight="false" outlineLevel="0" collapsed="false">
      <c r="A20" s="94"/>
      <c r="B20" s="95"/>
      <c r="C20" s="96"/>
      <c r="D20" s="97"/>
      <c r="E20" s="98"/>
      <c r="F20" s="99"/>
      <c r="G20" s="67"/>
      <c r="H20" s="100"/>
      <c r="I20" s="101"/>
      <c r="K20" s="92"/>
      <c r="L20" s="93"/>
      <c r="M20" s="93"/>
      <c r="N20" s="93"/>
      <c r="O20" s="93"/>
      <c r="P20" s="93"/>
      <c r="Q20" s="93"/>
    </row>
    <row r="21" s="61" customFormat="true" ht="111" hidden="false" customHeight="true" outlineLevel="0" collapsed="false">
      <c r="A21" s="102" t="n">
        <v>4</v>
      </c>
      <c r="B21" s="103" t="str">
        <f aca="false">IF(A21="","",VLOOKUP(A21,'BPU Desnoyer'!$A$1:$D$219,2))</f>
        <v>Fourniture et pose d'une ensemble lumineux complet de style contemporain en acier galvanisé thermolaqué (RAL à définir) portée IP 66 avec éclairage routier y compris boîte de raccordement, protection bipolaire et mise à la terre s'il y a lieu, Classe 2, système individuel de gradation.
Tous les luminaires et projecteurs devront être adresés en DMX et repertoriés sur un plan d'adressage à fournir au MOE et MOA.</v>
      </c>
      <c r="C21" s="104"/>
      <c r="D21" s="105"/>
      <c r="E21" s="106"/>
      <c r="F21" s="107"/>
      <c r="G21" s="67"/>
      <c r="H21" s="100"/>
      <c r="K21" s="92"/>
      <c r="L21" s="93"/>
      <c r="M21" s="93"/>
      <c r="N21" s="93"/>
      <c r="O21" s="93"/>
      <c r="P21" s="93"/>
      <c r="Q21" s="93"/>
    </row>
    <row r="22" s="61" customFormat="true" ht="26.25" hidden="false" customHeight="true" outlineLevel="0" collapsed="false">
      <c r="A22" s="87"/>
      <c r="B22" s="108" t="s">
        <v>27</v>
      </c>
      <c r="C22" s="88" t="str">
        <f aca="false">IF(A22="","",VLOOKUP(A22,'BPU Desnoyer'!$A$1:$D$219,4))</f>
        <v/>
      </c>
      <c r="D22" s="89"/>
      <c r="E22" s="90" t="str">
        <f aca="false">IF(A22="","",VLOOKUP(A22,'BPU Desnoyer'!$A$1:$D$219,3))</f>
        <v/>
      </c>
      <c r="F22" s="91"/>
      <c r="G22" s="67"/>
      <c r="H22" s="100"/>
      <c r="K22" s="92"/>
      <c r="L22" s="93"/>
      <c r="M22" s="93"/>
      <c r="N22" s="93"/>
      <c r="O22" s="93"/>
      <c r="P22" s="93"/>
      <c r="Q22" s="93"/>
    </row>
    <row r="23" s="61" customFormat="true" ht="26.25" hidden="false" customHeight="true" outlineLevel="0" collapsed="false">
      <c r="A23" s="87" t="n">
        <v>4.1</v>
      </c>
      <c r="B23" s="15" t="str">
        <f aca="false">IF(A23="","",VLOOKUP(A23,'BPU Desnoyer'!$A$1:$D$219,2))</f>
        <v>Fourniture et pose d'un candélabre double BASE DOUBLE de 8 mètres 
y compris massif,caractéristique esthétique et technique décrite dans document annexe (notice projet) équipée de deux sources leds 70W maxi, et d'un flux nominal 7500 Lm, comprenant les percements fileté soudé en attente de kakémono ou prise illumination</v>
      </c>
      <c r="C23" s="88" t="str">
        <f aca="false">IF(A23="","",VLOOKUP(A23,'BPU Desnoyer'!$A$1:$D$219,4))</f>
        <v>U</v>
      </c>
      <c r="D23" s="89" t="n">
        <v>0</v>
      </c>
      <c r="E23" s="90" t="n">
        <f aca="false">IF(A23="","",VLOOKUP(A23,'BPU Desnoyer'!$A$1:$D$219,3))</f>
        <v>0</v>
      </c>
      <c r="F23" s="91" t="n">
        <f aca="false">D23*E23</f>
        <v>0</v>
      </c>
      <c r="G23" s="67"/>
      <c r="H23" s="92"/>
      <c r="K23" s="92"/>
      <c r="L23" s="93"/>
      <c r="M23" s="93"/>
      <c r="N23" s="93"/>
      <c r="O23" s="93"/>
      <c r="P23" s="93"/>
      <c r="Q23" s="93"/>
    </row>
    <row r="24" s="61" customFormat="true" ht="26.25" hidden="false" customHeight="true" outlineLevel="0" collapsed="false">
      <c r="A24" s="87"/>
      <c r="B24" s="108" t="s">
        <v>103</v>
      </c>
      <c r="C24" s="88"/>
      <c r="D24" s="89"/>
      <c r="E24" s="90"/>
      <c r="F24" s="91"/>
      <c r="G24" s="67"/>
      <c r="H24" s="92"/>
      <c r="K24" s="92"/>
      <c r="L24" s="93"/>
      <c r="M24" s="93"/>
      <c r="N24" s="93"/>
      <c r="O24" s="93"/>
      <c r="P24" s="93"/>
      <c r="Q24" s="93"/>
    </row>
    <row r="25" s="61" customFormat="true" ht="42" hidden="false" customHeight="true" outlineLevel="0" collapsed="false">
      <c r="A25" s="81" t="n">
        <v>4.11</v>
      </c>
      <c r="B25" s="82" t="str">
        <f aca="false">IF(A25="","",VLOOKUP(A25,'BPU Desnoyer'!$A$1:$D$219,2))</f>
        <v>Fourniture et pose d'un candélabre VARIANTE N°1 Mât Rectangulaire Simple 
Crosse droite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5" s="83" t="str">
        <f aca="false">IF(A25="","",VLOOKUP(A25,'BPU Desnoyer'!$A$1:$D$219,4))</f>
        <v>U</v>
      </c>
      <c r="D25" s="84" t="n">
        <v>0</v>
      </c>
      <c r="E25" s="85" t="n">
        <f aca="false">IF(A25="","",VLOOKUP(A25,'BPU Desnoyer'!$A$1:$D$219,3))</f>
        <v>0</v>
      </c>
      <c r="F25" s="91" t="n">
        <f aca="false">D25*E25</f>
        <v>0</v>
      </c>
      <c r="G25" s="109"/>
      <c r="H25" s="100"/>
      <c r="K25" s="92"/>
      <c r="L25" s="93"/>
      <c r="M25" s="93"/>
      <c r="N25" s="93"/>
      <c r="O25" s="93"/>
      <c r="P25" s="93"/>
      <c r="Q25" s="93"/>
    </row>
    <row r="26" s="61" customFormat="true" ht="28.5" hidden="false" customHeight="true" outlineLevel="0" collapsed="false">
      <c r="A26" s="81" t="n">
        <v>4.12</v>
      </c>
      <c r="B26" s="82" t="str">
        <f aca="false">IF(A26="","",VLOOKUP(A26,'BPU Desnoyer'!$A$1:$D$219,2))</f>
        <v>Fourniture et pose d'un candélabre VARIANTE N°2 Mât Rectangulaire double Crosse « en V »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6" s="83" t="str">
        <f aca="false">IF(A26="","",VLOOKUP(A26,'BPU Desnoyer'!$A$1:$D$219,4))</f>
        <v>U</v>
      </c>
      <c r="D26" s="84" t="n">
        <v>0</v>
      </c>
      <c r="E26" s="85" t="n">
        <f aca="false">IF(A26="","",VLOOKUP(A26,'BPU Desnoyer'!$A$1:$D$219,3))</f>
        <v>0</v>
      </c>
      <c r="F26" s="91" t="n">
        <f aca="false">D26*E26</f>
        <v>0</v>
      </c>
      <c r="G26" s="109"/>
      <c r="H26" s="100"/>
      <c r="K26" s="92"/>
      <c r="L26" s="93"/>
      <c r="M26" s="93"/>
      <c r="N26" s="93"/>
      <c r="O26" s="93"/>
      <c r="P26" s="93"/>
      <c r="Q26" s="93"/>
    </row>
    <row r="27" s="61" customFormat="true" ht="29.25" hidden="false" customHeight="true" outlineLevel="0" collapsed="false">
      <c r="A27" s="81" t="n">
        <v>4.13</v>
      </c>
      <c r="B27" s="82" t="str">
        <f aca="false">IF(A27="","",VLOOKUP(A27,'BPU Desnoyer'!$A$1:$D$219,2))</f>
        <v>Fourniture et pose d'un candélabre VARIANTE N°3 Mât Cylindrique ou cylindro-conique doub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7" s="83" t="str">
        <f aca="false">IF(A27="","",VLOOKUP(A27,'BPU Desnoyer'!$A$1:$D$219,4))</f>
        <v>U</v>
      </c>
      <c r="D27" s="84" t="n">
        <v>0</v>
      </c>
      <c r="E27" s="85" t="n">
        <f aca="false">IF(A27="","",VLOOKUP(A27,'BPU Desnoyer'!$A$1:$D$219,3))</f>
        <v>0</v>
      </c>
      <c r="F27" s="91" t="n">
        <f aca="false">D27*E27</f>
        <v>0</v>
      </c>
      <c r="G27" s="109"/>
      <c r="H27" s="100"/>
      <c r="K27" s="92"/>
      <c r="L27" s="93"/>
      <c r="M27" s="93"/>
      <c r="N27" s="93"/>
      <c r="O27" s="93"/>
      <c r="P27" s="93"/>
      <c r="Q27" s="93"/>
    </row>
    <row r="28" s="61" customFormat="true" ht="30" hidden="false" customHeight="true" outlineLevel="0" collapsed="false">
      <c r="A28" s="134" t="n">
        <v>4.14</v>
      </c>
      <c r="B28" s="135" t="str">
        <f aca="false">IF(A28="","",VLOOKUP(A28,'BPU Desnoyer'!$A$1:$D$219,2))</f>
        <v>Fourniture et pose d'un candélabre VARIANTE N°4 Mât Cylindrique ou cylindro-conique simp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8" s="136" t="str">
        <f aca="false">IF(A28="","",VLOOKUP(A28,'BPU Desnoyer'!$A$1:$D$219,4))</f>
        <v>U</v>
      </c>
      <c r="D28" s="137" t="n">
        <v>72</v>
      </c>
      <c r="E28" s="138" t="n">
        <f aca="false">IF(A28="","",VLOOKUP(A28,'BPU Desnoyer'!$A$1:$D$219,3))</f>
        <v>0</v>
      </c>
      <c r="F28" s="139" t="n">
        <f aca="false">D28*E28</f>
        <v>0</v>
      </c>
      <c r="G28" s="109"/>
      <c r="H28" s="100"/>
      <c r="K28" s="92"/>
      <c r="L28" s="93"/>
      <c r="M28" s="93"/>
      <c r="N28" s="93"/>
      <c r="O28" s="93"/>
      <c r="P28" s="93"/>
      <c r="Q28" s="93"/>
    </row>
    <row r="29" s="61" customFormat="true" ht="26.25" hidden="false" customHeight="true" outlineLevel="0" collapsed="false">
      <c r="A29" s="81" t="n">
        <v>4.15</v>
      </c>
      <c r="B29" s="82" t="str">
        <f aca="false">IF(A29="","",VLOOKUP(A29,'BPU Desnoyer'!$A$1:$D$219,2))</f>
        <v>Fourniture et pose d'un candélabre VARIANTE N°5 Mât Cylindrique ou cylindro-conique double Crosse croisé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9" s="83" t="str">
        <f aca="false">IF(A29="","",VLOOKUP(A29,'BPU Desnoyer'!$A$1:$D$219,4))</f>
        <v>U</v>
      </c>
      <c r="D29" s="84" t="n">
        <v>0</v>
      </c>
      <c r="E29" s="85" t="n">
        <f aca="false">IF(A29="","",VLOOKUP(A29,'BPU Desnoyer'!$A$1:$D$219,3))</f>
        <v>0</v>
      </c>
      <c r="F29" s="91" t="n">
        <f aca="false">D29*E29</f>
        <v>0</v>
      </c>
      <c r="G29" s="109"/>
      <c r="H29" s="100"/>
      <c r="K29" s="92"/>
      <c r="L29" s="93"/>
      <c r="M29" s="93"/>
      <c r="N29" s="93"/>
      <c r="O29" s="93"/>
      <c r="P29" s="93"/>
      <c r="Q29" s="93"/>
    </row>
    <row r="30" s="61" customFormat="true" ht="30" hidden="false" customHeight="true" outlineLevel="0" collapsed="false">
      <c r="A30" s="81" t="n">
        <v>4.16</v>
      </c>
      <c r="B30" s="82" t="str">
        <f aca="false">IF(A30="","",VLOOKUP(A30,'BPU Desnoyer'!$A$1:$D$219,2))</f>
        <v>Fourniture et pose d'un candélabre VARIANTE N°6 Mât Cylindrique ou cylindro-conique simple Crosse « en V »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30" s="83" t="str">
        <f aca="false">IF(A30="","",VLOOKUP(A30,'BPU Desnoyer'!$A$1:$D$219,4))</f>
        <v>U</v>
      </c>
      <c r="D30" s="84" t="n">
        <v>0</v>
      </c>
      <c r="E30" s="85" t="n">
        <f aca="false">IF(A30="","",VLOOKUP(A30,'BPU Desnoyer'!$A$1:$D$219,3))</f>
        <v>0</v>
      </c>
      <c r="F30" s="91" t="n">
        <f aca="false">D30*E30</f>
        <v>0</v>
      </c>
      <c r="G30" s="109"/>
      <c r="H30" s="100"/>
      <c r="K30" s="92"/>
      <c r="L30" s="93"/>
      <c r="M30" s="93"/>
      <c r="N30" s="93"/>
      <c r="O30" s="93"/>
      <c r="P30" s="93"/>
      <c r="Q30" s="93"/>
    </row>
    <row r="31" s="61" customFormat="true" ht="28.5" hidden="false" customHeight="true" outlineLevel="0" collapsed="false">
      <c r="A31" s="81" t="n">
        <v>4.17</v>
      </c>
      <c r="B31" s="82" t="str">
        <f aca="false">IF(A31="","",VLOOKUP(A31,'BPU Desnoyer'!$A$1:$D$219,2))</f>
        <v>Fourniture et pose d'un candélabre VARIANTE N°7 Mât Cylindrique 2 sections (base plus large) simple 
Crosse 1,4m luminaire routier intégré 
y compris massif,caractéristique esthétique et technique décrite dans document annexe (notice projet) équipée de deux sources leds 70W maxi, et d'un flux nominal 7500 Lm, comprenant les percements fileté soudé en attente de kakémono ou prise illumination</v>
      </c>
      <c r="C31" s="83" t="str">
        <f aca="false">IF(A31="","",VLOOKUP(A31,'BPU Desnoyer'!$A$1:$D$219,4))</f>
        <v>U</v>
      </c>
      <c r="D31" s="84" t="n">
        <v>0</v>
      </c>
      <c r="E31" s="85" t="n">
        <f aca="false">IF(A31="","",VLOOKUP(A31,'BPU Desnoyer'!$A$1:$D$219,3))</f>
        <v>0</v>
      </c>
      <c r="F31" s="91" t="n">
        <f aca="false">D31*E31</f>
        <v>0</v>
      </c>
      <c r="G31" s="109"/>
      <c r="H31" s="100"/>
      <c r="K31" s="92"/>
      <c r="L31" s="93"/>
      <c r="M31" s="93"/>
      <c r="N31" s="93"/>
      <c r="O31" s="93"/>
      <c r="P31" s="93"/>
      <c r="Q31" s="93"/>
    </row>
    <row r="32" s="61" customFormat="true" ht="28.5" hidden="false" customHeight="true" outlineLevel="0" collapsed="false">
      <c r="A32" s="81"/>
      <c r="B32" s="108" t="s">
        <v>36</v>
      </c>
      <c r="C32" s="83"/>
      <c r="D32" s="84"/>
      <c r="E32" s="85"/>
      <c r="F32" s="91"/>
      <c r="G32" s="109"/>
      <c r="H32" s="100"/>
      <c r="K32" s="92"/>
      <c r="L32" s="93"/>
      <c r="M32" s="93"/>
      <c r="N32" s="93"/>
      <c r="O32" s="93"/>
      <c r="P32" s="93"/>
      <c r="Q32" s="93"/>
    </row>
    <row r="33" s="61" customFormat="true" ht="27.75" hidden="false" customHeight="true" outlineLevel="0" collapsed="false">
      <c r="A33" s="81" t="n">
        <v>4.2</v>
      </c>
      <c r="B33" s="82" t="str">
        <f aca="false">IF(A33="","",VLOOKUP(A33,'BPU Desnoyer'!$A$1:$D$219,2))</f>
        <v>Fourniture et pose d'un candélabre double, BASE RETRO 8 mètres,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3" s="83" t="str">
        <f aca="false">IF(A33="","",VLOOKUP(A33,'BPU Desnoyer'!$A$1:$D$219,4))</f>
        <v>U</v>
      </c>
      <c r="D33" s="84" t="n">
        <v>0</v>
      </c>
      <c r="E33" s="85" t="n">
        <f aca="false">IF(A33="","",VLOOKUP(A33,'BPU Desnoyer'!$A$1:$D$219,3))</f>
        <v>0</v>
      </c>
      <c r="F33" s="91" t="n">
        <f aca="false">D33*E33</f>
        <v>0</v>
      </c>
      <c r="G33" s="109"/>
      <c r="H33" s="100"/>
      <c r="K33" s="92"/>
      <c r="L33" s="93"/>
      <c r="M33" s="93"/>
      <c r="N33" s="93"/>
      <c r="O33" s="93"/>
      <c r="P33" s="93"/>
      <c r="Q33" s="93"/>
    </row>
    <row r="34" s="61" customFormat="true" ht="27.75" hidden="false" customHeight="true" outlineLevel="0" collapsed="false">
      <c r="A34" s="81"/>
      <c r="B34" s="108" t="s">
        <v>104</v>
      </c>
      <c r="C34" s="83"/>
      <c r="D34" s="84"/>
      <c r="E34" s="85"/>
      <c r="F34" s="91"/>
      <c r="G34" s="109"/>
      <c r="H34" s="100"/>
      <c r="K34" s="92"/>
      <c r="L34" s="93"/>
      <c r="M34" s="93"/>
      <c r="N34" s="93"/>
      <c r="O34" s="93"/>
      <c r="P34" s="93"/>
      <c r="Q34" s="93"/>
    </row>
    <row r="35" s="61" customFormat="true" ht="39" hidden="false" customHeight="true" outlineLevel="0" collapsed="false">
      <c r="A35" s="81" t="n">
        <v>4.21</v>
      </c>
      <c r="B35" s="82" t="str">
        <f aca="false">IF(A35="","",VLOOKUP(A35,'BPU Desnoyer'!$A$1:$D$219,2))</f>
        <v>Fourniture et pose d'un candélabre double, VARIANTE N°1 
Mât Rectangulaire Simple, Crosse droite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5" s="83" t="str">
        <f aca="false">IF(A35="","",VLOOKUP(A35,'BPU Desnoyer'!$A$1:$D$219,4))</f>
        <v>U</v>
      </c>
      <c r="D35" s="84" t="n">
        <v>0</v>
      </c>
      <c r="E35" s="85" t="n">
        <f aca="false">IF(A35="","",VLOOKUP(A35,'BPU Desnoyer'!$A$1:$D$219,3))</f>
        <v>0</v>
      </c>
      <c r="F35" s="91" t="n">
        <f aca="false">D35*E35</f>
        <v>0</v>
      </c>
      <c r="G35" s="109"/>
      <c r="H35" s="100"/>
      <c r="K35" s="92"/>
      <c r="L35" s="93"/>
      <c r="M35" s="93"/>
      <c r="N35" s="93"/>
      <c r="O35" s="93"/>
      <c r="P35" s="93"/>
      <c r="Q35" s="93"/>
    </row>
    <row r="36" s="61" customFormat="true" ht="38.25" hidden="false" customHeight="true" outlineLevel="0" collapsed="false">
      <c r="A36" s="81" t="n">
        <v>4.22</v>
      </c>
      <c r="B36" s="82" t="str">
        <f aca="false">IF(A36="","",VLOOKUP(A36,'BPU Desnoyer'!$A$1:$D$219,2))</f>
        <v>Fourniture et pose d'un candélabre VARIANTE N°2 Mât Rectangulaire double Crosse « en V »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6" s="83" t="str">
        <f aca="false">IF(A36="","",VLOOKUP(A36,'BPU Desnoyer'!$A$1:$D$219,4))</f>
        <v>U</v>
      </c>
      <c r="D36" s="84" t="n">
        <v>0</v>
      </c>
      <c r="E36" s="85" t="n">
        <f aca="false">IF(A36="","",VLOOKUP(A36,'BPU Desnoyer'!$A$1:$D$219,3))</f>
        <v>0</v>
      </c>
      <c r="F36" s="91" t="n">
        <f aca="false">D36*E36</f>
        <v>0</v>
      </c>
      <c r="G36" s="109"/>
      <c r="H36" s="100"/>
      <c r="K36" s="92"/>
      <c r="L36" s="93"/>
      <c r="M36" s="93"/>
      <c r="N36" s="93"/>
      <c r="O36" s="93"/>
      <c r="P36" s="93"/>
      <c r="Q36" s="93"/>
    </row>
    <row r="37" s="61" customFormat="true" ht="41.25" hidden="false" customHeight="true" outlineLevel="0" collapsed="false">
      <c r="A37" s="81" t="n">
        <v>4.23</v>
      </c>
      <c r="B37" s="82" t="str">
        <f aca="false">IF(A37="","",VLOOKUP(A37,'BPU Desnoyer'!$A$1:$D$219,2))</f>
        <v>Fourniture et pose d'un candélabre double,VARIANTE N°3, Mât Cylindrique ou cylindro-conique doub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7" s="83" t="str">
        <f aca="false">IF(A37="","",VLOOKUP(A37,'BPU Desnoyer'!$A$1:$D$219,4))</f>
        <v>U</v>
      </c>
      <c r="D37" s="84" t="n">
        <v>0</v>
      </c>
      <c r="E37" s="85" t="n">
        <f aca="false">IF(A37="","",VLOOKUP(A37,'BPU Desnoyer'!$A$1:$D$219,3))</f>
        <v>0</v>
      </c>
      <c r="F37" s="91" t="n">
        <f aca="false">D37*E37</f>
        <v>0</v>
      </c>
      <c r="G37" s="109"/>
      <c r="H37" s="100"/>
      <c r="K37" s="92"/>
      <c r="L37" s="93"/>
      <c r="M37" s="93"/>
      <c r="N37" s="93"/>
      <c r="O37" s="93"/>
      <c r="P37" s="93"/>
      <c r="Q37" s="93"/>
    </row>
    <row r="38" s="61" customFormat="true" ht="57.75" hidden="false" customHeight="true" outlineLevel="0" collapsed="false">
      <c r="A38" s="134" t="n">
        <v>4.24</v>
      </c>
      <c r="B38" s="135" t="str">
        <f aca="false">IF(A38="","",VLOOKUP(A38,'BPU Desnoyer'!$A$1:$D$219,2))</f>
        <v>Fourniture et pose d'un candélabre double, VARIANTE N°4, Mât Cylindrique ou cylindro-conique simp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8" s="136" t="str">
        <f aca="false">IF(A38="","",VLOOKUP(A38,'BPU Desnoyer'!$A$1:$D$219,4))</f>
        <v>U</v>
      </c>
      <c r="D38" s="137" t="n">
        <v>23</v>
      </c>
      <c r="E38" s="138" t="n">
        <f aca="false">IF(A38="","",VLOOKUP(A38,'BPU Desnoyer'!$A$1:$D$219,3))</f>
        <v>0</v>
      </c>
      <c r="F38" s="139" t="n">
        <f aca="false">D38*E38</f>
        <v>0</v>
      </c>
      <c r="G38" s="109"/>
      <c r="H38" s="100"/>
      <c r="K38" s="92"/>
      <c r="L38" s="93"/>
      <c r="M38" s="93"/>
      <c r="N38" s="93"/>
      <c r="O38" s="93"/>
      <c r="P38" s="93"/>
      <c r="Q38" s="93"/>
    </row>
    <row r="39" s="61" customFormat="true" ht="39.75" hidden="false" customHeight="true" outlineLevel="0" collapsed="false">
      <c r="A39" s="120" t="n">
        <v>4.25</v>
      </c>
      <c r="B39" s="145" t="str">
        <f aca="false">IF(A39="","",VLOOKUP(A39,'BPU Desnoyer'!$A$1:$D$219,2))</f>
        <v>Fourniture et pose d'un candélabre double, VARIANTE N°5, Mât Cylindrique ou cylindro-conique double, Crosse croisé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9" s="119" t="str">
        <f aca="false">IF(A39="","",VLOOKUP(A39,'BPU Desnoyer'!$A$1:$D$219,4))</f>
        <v>U</v>
      </c>
      <c r="D39" s="146" t="n">
        <v>0</v>
      </c>
      <c r="E39" s="147" t="n">
        <f aca="false">IF(A39="","",VLOOKUP(A39,'BPU Desnoyer'!$A$1:$D$219,3))</f>
        <v>0</v>
      </c>
      <c r="F39" s="148" t="n">
        <f aca="false">D39*E39</f>
        <v>0</v>
      </c>
      <c r="G39" s="109"/>
      <c r="H39" s="100"/>
      <c r="K39" s="92"/>
      <c r="L39" s="93"/>
      <c r="M39" s="93"/>
      <c r="N39" s="93"/>
      <c r="O39" s="93"/>
      <c r="P39" s="93"/>
      <c r="Q39" s="93"/>
    </row>
    <row r="40" s="61" customFormat="true" ht="42" hidden="false" customHeight="true" outlineLevel="0" collapsed="false">
      <c r="A40" s="81" t="n">
        <v>4.26</v>
      </c>
      <c r="B40" s="82" t="str">
        <f aca="false">IF(A40="","",VLOOKUP(A40,'BPU Desnoyer'!$A$1:$D$219,2))</f>
        <v>Fourniture et pose d'un candélabre double,VARIANTE N°6, Mât Cylindrique ou cylindro-conique simple, Crosse « en V »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0" s="83" t="n">
        <f aca="false">IF(A40="","",VLOOKUP(A40,'BPU Desnoyer'!$A$1:$D$219,4))</f>
        <v>0</v>
      </c>
      <c r="D40" s="84" t="n">
        <v>0</v>
      </c>
      <c r="E40" s="85" t="n">
        <f aca="false">IF(A40="","",VLOOKUP(A40,'BPU Desnoyer'!$A$1:$D$219,3))</f>
        <v>0</v>
      </c>
      <c r="F40" s="91" t="n">
        <f aca="false">D40*E40</f>
        <v>0</v>
      </c>
      <c r="G40" s="109"/>
      <c r="H40" s="100"/>
      <c r="K40" s="92"/>
      <c r="L40" s="93"/>
      <c r="M40" s="93"/>
      <c r="N40" s="93"/>
      <c r="O40" s="93"/>
      <c r="P40" s="93"/>
      <c r="Q40" s="93"/>
    </row>
    <row r="41" s="61" customFormat="true" ht="55.5" hidden="false" customHeight="true" outlineLevel="0" collapsed="false">
      <c r="A41" s="81" t="n">
        <v>4.27</v>
      </c>
      <c r="B41" s="82" t="str">
        <f aca="false">IF(A41="","",VLOOKUP(A41,'BPU Desnoyer'!$A$1:$D$219,2))</f>
        <v>Fourniture et pose d'un candélabre double,VARIANTE N°7, Mât Cylindrique 2 sections (base plus large) simple Crosse 1,4m luminaire routier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1" s="83" t="n">
        <f aca="false">IF(A41="","",VLOOKUP(A41,'BPU Desnoyer'!$A$1:$D$219,4))</f>
        <v>0</v>
      </c>
      <c r="D41" s="84" t="n">
        <v>0</v>
      </c>
      <c r="E41" s="85" t="n">
        <f aca="false">IF(A41="","",VLOOKUP(A41,'BPU Desnoyer'!$A$1:$D$219,3))</f>
        <v>0</v>
      </c>
      <c r="F41" s="91" t="n">
        <f aca="false">D41*E41</f>
        <v>0</v>
      </c>
      <c r="G41" s="109"/>
      <c r="H41" s="100"/>
      <c r="K41" s="92"/>
      <c r="L41" s="93"/>
      <c r="M41" s="93"/>
      <c r="N41" s="93"/>
      <c r="O41" s="93"/>
      <c r="P41" s="93"/>
      <c r="Q41" s="93"/>
    </row>
    <row r="42" s="61" customFormat="true" ht="59.25" hidden="false" customHeight="true" outlineLevel="0" collapsed="false">
      <c r="A42" s="81" t="n">
        <v>4.3</v>
      </c>
      <c r="B42" s="82" t="str">
        <f aca="false">IF(A42="","",VLOOKUP(A42,'BPU Desnoyer'!$A$1:$D$219,2))</f>
        <v>Fourniture et pose d'un candélabre simple de 5m 
y compris massif,caractéristique esthétique et technique décrite dans document annexe (notice projet) équipée d'une sources led 40W maxi, et d'un flux nominal 4500 Lm.</v>
      </c>
      <c r="C42" s="83" t="str">
        <f aca="false">IF(A42="","",VLOOKUP(A42,'BPU Desnoyer'!$A$1:$D$219,4))</f>
        <v>U</v>
      </c>
      <c r="D42" s="84" t="n">
        <v>7</v>
      </c>
      <c r="E42" s="85" t="n">
        <f aca="false">IF(A42="","",VLOOKUP(A42,'BPU Desnoyer'!$A$1:$D$219,3))</f>
        <v>0</v>
      </c>
      <c r="F42" s="86" t="n">
        <f aca="false">D42*E42</f>
        <v>0</v>
      </c>
      <c r="G42" s="109"/>
      <c r="H42" s="100"/>
      <c r="K42" s="92"/>
      <c r="L42" s="93"/>
      <c r="M42" s="93"/>
      <c r="N42" s="93"/>
      <c r="O42" s="93"/>
      <c r="P42" s="93"/>
      <c r="Q42" s="93"/>
    </row>
    <row r="43" s="61" customFormat="true" ht="63" hidden="false" customHeight="true" outlineLevel="0" collapsed="false">
      <c r="A43" s="81" t="n">
        <v>4.4</v>
      </c>
      <c r="B43" s="82" t="str">
        <f aca="false">IF(A43="","",VLOOKUP(A43,'BPU Desnoyer'!$A$1:$D$219,2))</f>
        <v>Fourniture et pose d'un candélabre double de 5m 
y compris massif,caractéristique esthétique et technique décrite dans document annexe (notice projet) équipée d'une sources led 40W maxi, et d'un flux nominal 4500 Lm.</v>
      </c>
      <c r="C43" s="83" t="str">
        <f aca="false">IF(A43="","",VLOOKUP(A43,'BPU Desnoyer'!$A$1:$D$219,4))</f>
        <v>U</v>
      </c>
      <c r="D43" s="84" t="n">
        <v>4</v>
      </c>
      <c r="E43" s="85" t="n">
        <f aca="false">IF(A43="","",VLOOKUP(A43,'BPU Desnoyer'!$A$1:$D$219,3))</f>
        <v>0</v>
      </c>
      <c r="F43" s="86" t="n">
        <f aca="false">D43*E43</f>
        <v>0</v>
      </c>
      <c r="G43" s="109"/>
      <c r="H43" s="100"/>
      <c r="K43" s="92"/>
      <c r="L43" s="93"/>
      <c r="M43" s="93"/>
      <c r="N43" s="93"/>
      <c r="O43" s="93"/>
      <c r="P43" s="93"/>
      <c r="Q43" s="93"/>
    </row>
    <row r="44" s="61" customFormat="true" ht="52.8" hidden="false" customHeight="false" outlineLevel="0" collapsed="false">
      <c r="A44" s="81" t="n">
        <v>4.5</v>
      </c>
      <c r="B44" s="82" t="str">
        <f aca="false">IF(A44="","",VLOOKUP(A44,'BPU Desnoyer'!$A$1:$D$219,2))</f>
        <v>Fourniture et pose d'un projecteur type RGBW à zoom variable, pilotable en DMX, 
180W caractéristique esthétique et technique décrite dans document annexe (notice projet)</v>
      </c>
      <c r="C44" s="83" t="str">
        <f aca="false">IF(A44="","",VLOOKUP(A44,'BPU Desnoyer'!$A$1:$D$219,4))</f>
        <v>U</v>
      </c>
      <c r="D44" s="84" t="n">
        <v>24</v>
      </c>
      <c r="E44" s="85" t="n">
        <f aca="false">IF(A44="","",VLOOKUP(A44,'BPU Desnoyer'!$A$1:$D$219,3))</f>
        <v>0</v>
      </c>
      <c r="F44" s="86" t="n">
        <f aca="false">D44*E44</f>
        <v>0</v>
      </c>
      <c r="G44" s="109"/>
      <c r="H44" s="100"/>
      <c r="K44" s="92"/>
      <c r="L44" s="93"/>
      <c r="M44" s="93"/>
      <c r="N44" s="93"/>
      <c r="O44" s="93"/>
      <c r="P44" s="93"/>
      <c r="Q44" s="93"/>
    </row>
    <row r="45" s="61" customFormat="true" ht="52.8" hidden="false" customHeight="false" outlineLevel="0" collapsed="false">
      <c r="A45" s="81" t="n">
        <v>4.6</v>
      </c>
      <c r="B45" s="82" t="str">
        <f aca="false">IF(A45="","",VLOOKUP(A45,'BPU Desnoyer'!$A$1:$D$219,2))</f>
        <v>Fourniture et pose d'un projecteur pour les passages piétons type RGBW, pilotable en DMX, 
35W caractéristique esthétique et technique décrite dans document annexe (notice projet)</v>
      </c>
      <c r="C45" s="83" t="str">
        <f aca="false">IF(A45="","",VLOOKUP(A45,'BPU Desnoyer'!$A$1:$D$219,4))</f>
        <v>U</v>
      </c>
      <c r="D45" s="84" t="n">
        <v>34</v>
      </c>
      <c r="E45" s="85" t="n">
        <f aca="false">IF(A45="","",VLOOKUP(A45,'BPU Desnoyer'!$A$1:$D$219,3))</f>
        <v>0</v>
      </c>
      <c r="F45" s="91" t="n">
        <f aca="false">D45*E45</f>
        <v>0</v>
      </c>
      <c r="G45" s="109"/>
      <c r="H45" s="100"/>
      <c r="K45" s="92"/>
      <c r="L45" s="93"/>
      <c r="M45" s="93"/>
      <c r="N45" s="93"/>
      <c r="O45" s="93"/>
      <c r="P45" s="93"/>
      <c r="Q45" s="93"/>
    </row>
    <row r="46" s="61" customFormat="true" ht="15" hidden="false" customHeight="false" outlineLevel="0" collapsed="false">
      <c r="A46" s="94"/>
      <c r="B46" s="95"/>
      <c r="C46" s="96"/>
      <c r="D46" s="97"/>
      <c r="E46" s="98"/>
      <c r="F46" s="110"/>
      <c r="G46" s="109"/>
      <c r="H46" s="100"/>
      <c r="I46" s="101"/>
      <c r="K46" s="92"/>
      <c r="L46" s="93"/>
      <c r="M46" s="93"/>
      <c r="N46" s="93"/>
      <c r="O46" s="93"/>
      <c r="P46" s="93"/>
      <c r="Q46" s="93"/>
    </row>
    <row r="47" s="61" customFormat="true" ht="15" hidden="false" customHeight="false" outlineLevel="0" collapsed="false">
      <c r="A47" s="111" t="n">
        <v>5</v>
      </c>
      <c r="B47" s="103" t="str">
        <f aca="false">IF(A47="","",VLOOKUP(A47,'BPU Desnoyer'!$A$1:$D$219,2))</f>
        <v>Fourniture et pose d'accessoires pour ensemble lumineux</v>
      </c>
      <c r="C47" s="112"/>
      <c r="D47" s="113"/>
      <c r="E47" s="114"/>
      <c r="F47" s="115"/>
      <c r="G47" s="109"/>
      <c r="H47" s="100"/>
      <c r="K47" s="92"/>
      <c r="L47" s="93"/>
      <c r="M47" s="93"/>
      <c r="N47" s="93"/>
      <c r="O47" s="93"/>
      <c r="P47" s="93"/>
      <c r="Q47" s="93"/>
    </row>
    <row r="48" s="61" customFormat="true" ht="15.75" hidden="false" customHeight="true" outlineLevel="0" collapsed="false">
      <c r="A48" s="87" t="n">
        <v>5.1</v>
      </c>
      <c r="B48" s="15" t="str">
        <f aca="false">IF(A48="","",VLOOKUP(A48,'BPU Desnoyer'!$A$1:$D$219,2))</f>
        <v>Fourniture et pose de support kakémono ou illumination festive
 (ensemble haut et bas pour un motif) sur mât, adapté au support </v>
      </c>
      <c r="C48" s="88" t="str">
        <f aca="false">IF(A48="","",VLOOKUP(A48,'BPU Desnoyer'!$A$1:$D$219,4))</f>
        <v>U</v>
      </c>
      <c r="D48" s="89" t="n">
        <v>93</v>
      </c>
      <c r="E48" s="85" t="n">
        <f aca="false">IF(A48="","",VLOOKUP(A48,'BPU Desnoyer'!$A$1:$D$219,3))</f>
        <v>0</v>
      </c>
      <c r="F48" s="91" t="n">
        <f aca="false">D48*E48</f>
        <v>0</v>
      </c>
      <c r="G48" s="109"/>
      <c r="H48" s="100"/>
      <c r="K48" s="92"/>
      <c r="L48" s="93"/>
      <c r="M48" s="93"/>
      <c r="N48" s="93"/>
      <c r="O48" s="93"/>
      <c r="P48" s="93"/>
      <c r="Q48" s="93"/>
    </row>
    <row r="49" s="61" customFormat="true" ht="14.25" hidden="false" customHeight="true" outlineLevel="0" collapsed="false">
      <c r="A49" s="81" t="n">
        <v>5.2</v>
      </c>
      <c r="B49" s="82" t="str">
        <f aca="false">IF(A49="","",VLOOKUP(A49,'BPU Desnoyer'!$A$1:$D$219,2))</f>
        <v>Fourniture et pose de prise d'illumination sur mât, 
adapté au support</v>
      </c>
      <c r="C49" s="83" t="str">
        <f aca="false">IF(A49="","",VLOOKUP(A49,'BPU Desnoyer'!$A$1:$D$219,4))</f>
        <v>U</v>
      </c>
      <c r="D49" s="84" t="n">
        <v>60</v>
      </c>
      <c r="E49" s="85" t="n">
        <f aca="false">IF(A49="","",VLOOKUP(A49,'BPU Desnoyer'!$A$1:$D$219,3))</f>
        <v>0</v>
      </c>
      <c r="F49" s="86" t="n">
        <f aca="false">D49*E49</f>
        <v>0</v>
      </c>
      <c r="G49" s="109"/>
      <c r="H49" s="100"/>
      <c r="K49" s="92"/>
      <c r="L49" s="93"/>
      <c r="M49" s="93"/>
      <c r="N49" s="93"/>
      <c r="O49" s="93"/>
      <c r="P49" s="93"/>
      <c r="Q49" s="93"/>
    </row>
    <row r="50" s="61" customFormat="true" ht="15" hidden="false" customHeight="false" outlineLevel="0" collapsed="false">
      <c r="A50" s="94"/>
      <c r="B50" s="95"/>
      <c r="C50" s="96"/>
      <c r="D50" s="97"/>
      <c r="E50" s="98"/>
      <c r="F50" s="99"/>
      <c r="G50" s="109"/>
      <c r="H50" s="100"/>
      <c r="I50" s="101"/>
      <c r="K50" s="92"/>
      <c r="L50" s="93"/>
      <c r="M50" s="93"/>
      <c r="N50" s="93"/>
      <c r="O50" s="93"/>
      <c r="P50" s="93"/>
      <c r="Q50" s="93"/>
    </row>
    <row r="51" s="61" customFormat="true" ht="66" hidden="false" customHeight="true" outlineLevel="0" collapsed="false">
      <c r="A51" s="102" t="n">
        <v>6</v>
      </c>
      <c r="B51" s="103" t="str">
        <f aca="false">IF(A51="","",VLOOKUP(A51,'BPU Desnoyer'!$A$1:$D$219,2))</f>
        <v>Fourniture et pose d'un dispositif de borne escamotable automatique anti-franchissement acier (RAL à définir), y compris massif terrassement, reprise de fourreau, de cables électriques, de boîte de raccordement et mise à la terre, évacuation des déblais et réfection à l'identique.</v>
      </c>
      <c r="C51" s="104"/>
      <c r="D51" s="105"/>
      <c r="E51" s="106"/>
      <c r="F51" s="107"/>
      <c r="G51" s="109"/>
      <c r="H51" s="100"/>
      <c r="K51" s="92"/>
      <c r="L51" s="93"/>
      <c r="M51" s="93"/>
      <c r="N51" s="93"/>
      <c r="O51" s="93"/>
      <c r="P51" s="93"/>
      <c r="Q51" s="93"/>
    </row>
    <row r="52" s="61" customFormat="true" ht="52.8" hidden="false" customHeight="false" outlineLevel="0" collapsed="false">
      <c r="A52" s="87" t="n">
        <v>6.1</v>
      </c>
      <c r="B52" s="15" t="str">
        <f aca="false">IF(A52="","",VLOOKUP(A52,'BPU Desnoyer'!$A$1:$D$219,2))</f>
        <v>Fourniture et pose de borne escamotable automatique pour véhicules légers
 à système de levage motorisé électrique, souple (par sangle ou chaîne)</v>
      </c>
      <c r="C52" s="88" t="str">
        <f aca="false">IF(A52="","",VLOOKUP(A52,'BPU Desnoyer'!$A$1:$D$219,4))</f>
        <v>U</v>
      </c>
      <c r="D52" s="89" t="n">
        <v>2</v>
      </c>
      <c r="E52" s="90" t="n">
        <f aca="false">IF(A52="","",VLOOKUP(A52,'BPU Desnoyer'!$A$1:$D$219,3))</f>
        <v>0</v>
      </c>
      <c r="F52" s="91" t="n">
        <f aca="false">D52*E52</f>
        <v>0</v>
      </c>
      <c r="G52" s="109"/>
      <c r="H52" s="100"/>
      <c r="K52" s="92"/>
      <c r="L52" s="93"/>
      <c r="M52" s="93"/>
      <c r="N52" s="93"/>
      <c r="O52" s="93"/>
      <c r="P52" s="93"/>
      <c r="Q52" s="93"/>
    </row>
    <row r="53" s="61" customFormat="true" ht="39.6" hidden="false" customHeight="false" outlineLevel="0" collapsed="false">
      <c r="A53" s="87" t="n">
        <v>6.11</v>
      </c>
      <c r="B53" s="15" t="str">
        <f aca="false">IF(A53="","",VLOOKUP(A53,'BPU Desnoyer'!$A$1:$D$219,2))</f>
        <v>Fourniture et pose de borne escamotable automatique pour poids lourds  à système de levage motorisé électrique, souple (par sangle ou chaîne)</v>
      </c>
      <c r="C53" s="88" t="str">
        <f aca="false">IF(A53="","",VLOOKUP(A53,'BPU Desnoyer'!$A$1:$D$219,4))</f>
        <v>U</v>
      </c>
      <c r="D53" s="89" t="n">
        <v>3</v>
      </c>
      <c r="E53" s="90" t="n">
        <f aca="false">IF(A53="","",VLOOKUP(A53,'BPU Desnoyer'!$A$1:$D$219,3))</f>
        <v>0</v>
      </c>
      <c r="F53" s="91" t="n">
        <f aca="false">D53*E53</f>
        <v>0</v>
      </c>
      <c r="G53" s="109"/>
      <c r="H53" s="100"/>
      <c r="K53" s="92"/>
      <c r="L53" s="93"/>
      <c r="M53" s="93"/>
      <c r="N53" s="93"/>
      <c r="O53" s="93"/>
      <c r="P53" s="93"/>
      <c r="Q53" s="93"/>
    </row>
    <row r="54" s="61" customFormat="true" ht="30" hidden="false" customHeight="true" outlineLevel="0" collapsed="false">
      <c r="A54" s="87" t="n">
        <v>6.2</v>
      </c>
      <c r="B54" s="82" t="str">
        <f aca="false">IF(A54="","",VLOOKUP(A54,'BPU Desnoyer'!$A$1:$D$219,2))</f>
        <v>Fourniture et pose d'un totem de signalisation et de contrôle
 pour borne, avec signal lumineux et sonore.</v>
      </c>
      <c r="C54" s="83" t="str">
        <f aca="false">IF(A54="","",VLOOKUP(A54,'BPU Desnoyer'!$A$1:$D$219,4))</f>
        <v>U</v>
      </c>
      <c r="D54" s="84" t="n">
        <v>2</v>
      </c>
      <c r="E54" s="85" t="n">
        <f aca="false">IF(A54="","",VLOOKUP(A54,'BPU Desnoyer'!$A$1:$D$219,3))</f>
        <v>0</v>
      </c>
      <c r="F54" s="91" t="n">
        <f aca="false">D54*E54</f>
        <v>0</v>
      </c>
      <c r="G54" s="67"/>
      <c r="H54" s="92"/>
      <c r="K54" s="68"/>
    </row>
    <row r="55" s="61" customFormat="true" ht="26.4" hidden="false" customHeight="false" outlineLevel="0" collapsed="false">
      <c r="A55" s="81" t="n">
        <v>6.3</v>
      </c>
      <c r="B55" s="82" t="str">
        <f aca="false">IF(A55="","",VLOOKUP(A55,'BPU Desnoyer'!$A$1:$D$219,2))</f>
        <v>Programation et mise en fonctionnement des système de borne
 comprenant, la fourniture de télécommande (badge acces et autre)</v>
      </c>
      <c r="C55" s="83" t="str">
        <f aca="false">IF(A55="","",VLOOKUP(A55,'BPU Desnoyer'!$A$1:$D$219,4))</f>
        <v>U</v>
      </c>
      <c r="D55" s="84" t="n">
        <v>2</v>
      </c>
      <c r="E55" s="85" t="n">
        <f aca="false">IF(A55="","",VLOOKUP(A55,'BPU Desnoyer'!$A$1:$D$219,3))</f>
        <v>0</v>
      </c>
      <c r="F55" s="86" t="n">
        <f aca="false">D55*E55</f>
        <v>0</v>
      </c>
      <c r="G55" s="67"/>
      <c r="H55" s="92"/>
      <c r="K55" s="68"/>
    </row>
    <row r="56" s="61" customFormat="true" ht="13.2" hidden="false" customHeight="false" outlineLevel="0" collapsed="false">
      <c r="A56" s="81" t="n">
        <v>6.4</v>
      </c>
      <c r="B56" s="82" t="str">
        <f aca="false">IF(A56="","",VLOOKUP(A56,'BPU Desnoyer'!$A$1:$D$219,2))</f>
        <v>Fourniture et pose d'un potelet fixe</v>
      </c>
      <c r="C56" s="83" t="str">
        <f aca="false">IF(A56="","",VLOOKUP(A56,'BPU Desnoyer'!$A$1:$D$219,4))</f>
        <v>U</v>
      </c>
      <c r="D56" s="84" t="n">
        <v>2</v>
      </c>
      <c r="E56" s="85" t="n">
        <f aca="false">IF(A56="","",VLOOKUP(A56,'BPU Desnoyer'!$A$1:$D$219,3))</f>
        <v>0</v>
      </c>
      <c r="F56" s="86" t="n">
        <f aca="false">D56*E56</f>
        <v>0</v>
      </c>
      <c r="G56" s="67"/>
      <c r="H56" s="92"/>
      <c r="K56" s="68"/>
    </row>
    <row r="57" s="61" customFormat="true" ht="13.8" hidden="false" customHeight="false" outlineLevel="0" collapsed="false">
      <c r="A57" s="94"/>
      <c r="B57" s="95"/>
      <c r="C57" s="96"/>
      <c r="D57" s="97"/>
      <c r="E57" s="98"/>
      <c r="F57" s="99"/>
      <c r="G57" s="67"/>
      <c r="H57" s="92"/>
      <c r="I57" s="101"/>
      <c r="K57" s="68"/>
    </row>
    <row r="58" s="61" customFormat="true" ht="27" hidden="false" customHeight="false" outlineLevel="0" collapsed="false">
      <c r="A58" s="102" t="n">
        <v>7</v>
      </c>
      <c r="B58" s="103" t="str">
        <f aca="false">IF(A58="","",VLOOKUP(A58,'BPU Desnoyer'!$A$1:$D$219,2))</f>
        <v>Terrassement, reprise de chaussée, trottoir et bordure ect... évacuation des déblais et réfection à l'identique.</v>
      </c>
      <c r="C58" s="104"/>
      <c r="D58" s="105"/>
      <c r="E58" s="106"/>
      <c r="F58" s="107"/>
      <c r="G58" s="67"/>
      <c r="H58" s="92"/>
      <c r="K58" s="68"/>
    </row>
    <row r="59" s="61" customFormat="true" ht="15.75" hidden="false" customHeight="true" outlineLevel="0" collapsed="false">
      <c r="A59" s="87" t="n">
        <v>7.1</v>
      </c>
      <c r="B59" s="15" t="str">
        <f aca="false">IF(A59="","",VLOOKUP(A59,'BPU Desnoyer'!$A$1:$D$219,2))</f>
        <v>Reprise de trottoir</v>
      </c>
      <c r="C59" s="88" t="str">
        <f aca="false">IF(A59="","",VLOOKUP(A59,'BPU Desnoyer'!$A$1:$D$219,4))</f>
        <v>m²</v>
      </c>
      <c r="D59" s="89" t="n">
        <v>420</v>
      </c>
      <c r="E59" s="85" t="n">
        <f aca="false">IF(A59="","",VLOOKUP(A59,'BPU Desnoyer'!$A$1:$D$219,3))</f>
        <v>0</v>
      </c>
      <c r="F59" s="91" t="n">
        <f aca="false">D59*E59</f>
        <v>0</v>
      </c>
      <c r="G59" s="67"/>
      <c r="H59" s="100"/>
      <c r="J59" s="64"/>
      <c r="K59" s="64"/>
    </row>
    <row r="60" s="61" customFormat="true" ht="13.5" hidden="false" customHeight="true" outlineLevel="0" collapsed="false">
      <c r="A60" s="81" t="n">
        <v>7.2</v>
      </c>
      <c r="B60" s="82" t="str">
        <f aca="false">IF(A60="","",VLOOKUP(A60,'BPU Desnoyer'!$A$1:$D$219,2))</f>
        <v>Reprise de chaussée en enrobé des passages piétons
comprenant l'enrobé et les bordures et reprise du support et purge et compactage si necessaire, Signalisation horizontale, etc; sur la totalite des passages piétons nécessitant une reprise de réseau sur la voirie du boulevard Desnoyer </v>
      </c>
      <c r="C60" s="83" t="str">
        <f aca="false">IF(A60="","",VLOOKUP(A60,'BPU Desnoyer'!$A$1:$D$219,4))</f>
        <v>m²</v>
      </c>
      <c r="D60" s="84" t="n">
        <v>420</v>
      </c>
      <c r="E60" s="85" t="n">
        <f aca="false">IF(A60="","",VLOOKUP(A60,'BPU Desnoyer'!$A$1:$D$219,3))</f>
        <v>0</v>
      </c>
      <c r="F60" s="86" t="n">
        <f aca="false">D60*E60</f>
        <v>0</v>
      </c>
      <c r="G60" s="67"/>
      <c r="H60" s="92"/>
      <c r="J60" s="64"/>
    </row>
    <row r="61" s="61" customFormat="true" ht="15" hidden="false" customHeight="true" outlineLevel="0" collapsed="false">
      <c r="A61" s="81" t="n">
        <v>7.3</v>
      </c>
      <c r="B61" s="82" t="str">
        <f aca="false">IF(A61="","",VLOOKUP(A61,'BPU Desnoyer'!$A$1:$D$219,2))</f>
        <v>Création d'un îlot central, 
comprenant, les bordures de type "ID1 / ou ID2 Striée", revêtement béton (type C16/20 selon la norme NF EN 206-1 ou équivalent), peinture au choix du MOA et l'ancrage au sol sur 30cm minimum, y compris peinture routière au sol de signalisation réglementaire </v>
      </c>
      <c r="C61" s="83" t="str">
        <f aca="false">IF(A61="","",VLOOKUP(A61,'BPU Desnoyer'!$A$1:$D$219,4))</f>
        <v>Ft</v>
      </c>
      <c r="D61" s="84" t="n">
        <v>14</v>
      </c>
      <c r="E61" s="85" t="n">
        <f aca="false">IF(A61="","",VLOOKUP(A61,'BPU Desnoyer'!$A$1:$D$219,3))</f>
        <v>0</v>
      </c>
      <c r="F61" s="86" t="n">
        <f aca="false">D61*E61</f>
        <v>0</v>
      </c>
      <c r="G61" s="67"/>
      <c r="H61" s="92"/>
      <c r="J61" s="116"/>
    </row>
    <row r="62" s="61" customFormat="true" ht="13.8" hidden="false" customHeight="false" outlineLevel="0" collapsed="false">
      <c r="A62" s="94"/>
      <c r="B62" s="95"/>
      <c r="C62" s="96"/>
      <c r="D62" s="97"/>
      <c r="E62" s="98"/>
      <c r="F62" s="99"/>
      <c r="G62" s="67"/>
      <c r="H62" s="92"/>
      <c r="I62" s="117"/>
      <c r="K62" s="68"/>
    </row>
    <row r="63" s="61" customFormat="true" ht="27" hidden="false" customHeight="false" outlineLevel="0" collapsed="false">
      <c r="A63" s="102" t="n">
        <v>8</v>
      </c>
      <c r="B63" s="103" t="str">
        <f aca="false">IF(A63="","",VLOOKUP(A63,'BPU Desnoyer'!$A$1:$D$219,2))</f>
        <v>Commandes / Adressage/ Pilotage / Programmation / Conformité</v>
      </c>
      <c r="C63" s="104"/>
      <c r="D63" s="105"/>
      <c r="E63" s="106"/>
      <c r="F63" s="107"/>
      <c r="G63" s="67"/>
      <c r="H63" s="92"/>
      <c r="I63" s="116"/>
      <c r="K63" s="68"/>
    </row>
    <row r="64" s="61" customFormat="true" ht="18.75" hidden="false" customHeight="true" outlineLevel="0" collapsed="false">
      <c r="A64" s="118" t="n">
        <v>8.1</v>
      </c>
      <c r="B64" s="15" t="str">
        <f aca="false">IF(A64="","",VLOOKUP(A64,'BPU Desnoyer'!$A$1:$D$219,2))</f>
        <v>Reprise et mise en conformité des armoires</v>
      </c>
      <c r="C64" s="88" t="str">
        <f aca="false">IF(A64="","",VLOOKUP(A64,'BPU Desnoyer'!$A$1:$D$219,4))</f>
        <v>U</v>
      </c>
      <c r="D64" s="89" t="n">
        <v>3</v>
      </c>
      <c r="E64" s="90" t="n">
        <f aca="false">IF(A64="","",VLOOKUP(A64,'BPU Desnoyer'!$A$1:$D$219,3))</f>
        <v>0</v>
      </c>
      <c r="F64" s="91" t="n">
        <f aca="false">D64*E64</f>
        <v>0</v>
      </c>
      <c r="G64" s="67"/>
      <c r="H64" s="92"/>
      <c r="K64" s="68"/>
    </row>
    <row r="65" s="61" customFormat="true" ht="26.4" hidden="false" customHeight="false" outlineLevel="0" collapsed="false">
      <c r="A65" s="81" t="n">
        <v>8.2</v>
      </c>
      <c r="B65" s="82" t="str">
        <f aca="false">IF(A65="","",VLOOKUP(A65,'BPU Desnoyer'!$A$1:$D$219,2))</f>
        <v>Programmation et pilotage de l'ensemble de l'instalation d'éclairage public </v>
      </c>
      <c r="C65" s="119" t="s">
        <v>7</v>
      </c>
      <c r="D65" s="84" t="n">
        <v>1</v>
      </c>
      <c r="E65" s="85" t="n">
        <f aca="false">IF(A65="","",VLOOKUP(A65,'BPU Desnoyer'!$A$1:$D$219,3))</f>
        <v>0</v>
      </c>
      <c r="F65" s="86" t="n">
        <f aca="false">D65*E65</f>
        <v>0</v>
      </c>
      <c r="G65" s="67"/>
      <c r="H65" s="92"/>
      <c r="K65" s="68"/>
    </row>
    <row r="66" s="61" customFormat="true" ht="26.4" hidden="false" customHeight="false" outlineLevel="0" collapsed="false">
      <c r="A66" s="81" t="n">
        <v>8.3</v>
      </c>
      <c r="B66" s="82" t="str">
        <f aca="false">IF(A66="","",VLOOKUP(A66,'BPU Desnoyer'!$A$1:$D$219,2))</f>
        <v>Programmation et pilotage de l'enssemble de l'instalation d'éclairage de mise en valeur des giratoire et passages piéton </v>
      </c>
      <c r="C66" s="119" t="s">
        <v>7</v>
      </c>
      <c r="D66" s="84" t="n">
        <v>1</v>
      </c>
      <c r="E66" s="85" t="n">
        <f aca="false">IF(A66="","",VLOOKUP(A66,'BPU Desnoyer'!$A$1:$D$219,3))</f>
        <v>0</v>
      </c>
      <c r="F66" s="86" t="n">
        <f aca="false">D66*E66</f>
        <v>0</v>
      </c>
      <c r="G66" s="67"/>
      <c r="H66" s="92"/>
      <c r="K66" s="68"/>
    </row>
    <row r="67" s="61" customFormat="true" ht="37.5" hidden="false" customHeight="true" outlineLevel="0" collapsed="false">
      <c r="A67" s="81" t="n">
        <v>8.4</v>
      </c>
      <c r="B67" s="82" t="str">
        <f aca="false">IF(A67="","",VLOOKUP(A67,'BPU Desnoyer'!$A$1:$D$219,2))</f>
        <v>Fourniture et pose de Spliter pour boost signal DMX y compris son la fourniture et pose de son support, un coffret type S20 ou équivalment sécurisé </v>
      </c>
      <c r="C67" s="119" t="s">
        <v>22</v>
      </c>
      <c r="D67" s="84" t="n">
        <v>2</v>
      </c>
      <c r="E67" s="85" t="n">
        <f aca="false">IF(A67="","",VLOOKUP(A67,'BPU Desnoyer'!$A$1:$D$219,3))</f>
        <v>0</v>
      </c>
      <c r="F67" s="86" t="n">
        <f aca="false">D67*E67</f>
        <v>0</v>
      </c>
      <c r="G67" s="67"/>
      <c r="H67" s="92"/>
      <c r="K67" s="68"/>
    </row>
    <row r="68" s="61" customFormat="true" ht="13.2" hidden="false" customHeight="false" outlineLevel="0" collapsed="false">
      <c r="A68" s="81" t="n">
        <v>8.5</v>
      </c>
      <c r="B68" s="82" t="str">
        <f aca="false">IF(A68="","",VLOOKUP(A68,'BPU Desnoyer'!$A$1:$D$219,2))</f>
        <v>Conformité électrique, photométrique et réglages.</v>
      </c>
      <c r="C68" s="119" t="s">
        <v>7</v>
      </c>
      <c r="D68" s="84" t="n">
        <v>1</v>
      </c>
      <c r="E68" s="85" t="n">
        <f aca="false">IF(A68="","",VLOOKUP(A68,'BPU Desnoyer'!$A$1:$D$219,3))</f>
        <v>0</v>
      </c>
      <c r="F68" s="86" t="n">
        <f aca="false">D68*E68</f>
        <v>0</v>
      </c>
      <c r="G68" s="67"/>
      <c r="H68" s="92"/>
      <c r="K68" s="68"/>
    </row>
    <row r="69" s="61" customFormat="true" ht="13.8" hidden="false" customHeight="false" outlineLevel="0" collapsed="false">
      <c r="A69" s="94"/>
      <c r="B69" s="95"/>
      <c r="C69" s="96"/>
      <c r="D69" s="97"/>
      <c r="E69" s="98"/>
      <c r="F69" s="99"/>
      <c r="G69" s="67"/>
      <c r="H69" s="92"/>
      <c r="I69" s="101"/>
      <c r="K69" s="68"/>
    </row>
    <row r="70" s="61" customFormat="true" ht="13.8" hidden="false" customHeight="false" outlineLevel="0" collapsed="false">
      <c r="A70" s="102" t="n">
        <v>9</v>
      </c>
      <c r="B70" s="103" t="str">
        <f aca="false">IF(A70="","",VLOOKUP(A70,'BPU Desnoyer'!$A$1:$D$219,2))</f>
        <v>Signalisation lumineuse tricolore : SLT type Nova</v>
      </c>
      <c r="C70" s="104"/>
      <c r="D70" s="105"/>
      <c r="E70" s="106"/>
      <c r="F70" s="107"/>
      <c r="G70" s="67"/>
      <c r="H70" s="92"/>
      <c r="K70" s="68"/>
    </row>
    <row r="71" s="61" customFormat="true" ht="52.8" hidden="false" customHeight="false" outlineLevel="0" collapsed="false">
      <c r="A71" s="87" t="n">
        <v>9.01</v>
      </c>
      <c r="B71" s="15" t="str">
        <f aca="false">IF(A71="","",VLOOKUP(A71,'BPU Desnoyer'!$A$1:$D$219,2))</f>
        <v>Ce prix rémunère la fourniture et pose d’un mat de support pour signalisation lumineuse piéton (poteau restreint 140/90 bi-section) de hauteur 2.7m, en aluminium, RAL 2900 sablé ou au choix du maitre d’ouvrage.</v>
      </c>
      <c r="C71" s="88" t="str">
        <f aca="false">IF(A71="","",VLOOKUP(A71,'BPU Desnoyer'!$A$1:$D$219,4))</f>
        <v>U</v>
      </c>
      <c r="D71" s="89" t="n">
        <v>29</v>
      </c>
      <c r="E71" s="90" t="n">
        <f aca="false">IF(A71="","",VLOOKUP(A71,'BPU Desnoyer'!$A$1:$D$219,3))</f>
        <v>0</v>
      </c>
      <c r="F71" s="91" t="n">
        <f aca="false">D71*E71</f>
        <v>0</v>
      </c>
      <c r="G71" s="67"/>
      <c r="H71" s="92"/>
      <c r="K71" s="116"/>
    </row>
    <row r="72" s="61" customFormat="true" ht="52.8" hidden="false" customHeight="false" outlineLevel="0" collapsed="false">
      <c r="A72" s="120" t="n">
        <v>9.02</v>
      </c>
      <c r="B72" s="82" t="str">
        <f aca="false">IF(A72="","",VLOOKUP(A72,'BPU Desnoyer'!$A$1:$D$219,2))</f>
        <v>Ce prix rémunère la fourniture et pose d’un mat de support pour signalisation lumineuse tricolores (poteau restreint 140/90 bi-section) de hauteur 3.70m, en aluminium, RAL 2900 sablé ou au choix du maitre d’ouvrage.</v>
      </c>
      <c r="C72" s="83" t="str">
        <f aca="false">IF(A72="","",VLOOKUP(A72,'BPU Desnoyer'!$A$1:$D$219,4))</f>
        <v>U</v>
      </c>
      <c r="D72" s="84" t="n">
        <v>19</v>
      </c>
      <c r="E72" s="85" t="n">
        <f aca="false">IF(A72="","",VLOOKUP(A72,'BPU Desnoyer'!$A$1:$D$219,3))</f>
        <v>0</v>
      </c>
      <c r="F72" s="86" t="n">
        <f aca="false">D72*E72</f>
        <v>0</v>
      </c>
      <c r="G72" s="67"/>
      <c r="H72" s="92"/>
      <c r="K72" s="121"/>
    </row>
    <row r="73" s="61" customFormat="true" ht="26.4" hidden="false" customHeight="false" outlineLevel="0" collapsed="false">
      <c r="A73" s="81" t="n">
        <v>9.03</v>
      </c>
      <c r="B73" s="82" t="str">
        <f aca="false">IF(A73="","",VLOOKUP(A73,'BPU Desnoyer'!$A$1:$D$219,2))</f>
        <v>Ce prix rémunère la fourniture et pose d’une tête de feux type 222 pour signal R11, conformément au CCTP.</v>
      </c>
      <c r="C73" s="83" t="str">
        <f aca="false">IF(A73="","",VLOOKUP(A73,'BPU Desnoyer'!$A$1:$D$219,4))</f>
        <v>U</v>
      </c>
      <c r="D73" s="84" t="n">
        <v>19</v>
      </c>
      <c r="E73" s="85" t="n">
        <f aca="false">IF(A73="","",VLOOKUP(A73,'BPU Desnoyer'!$A$1:$D$219,3))</f>
        <v>0</v>
      </c>
      <c r="F73" s="86" t="n">
        <f aca="false">D73*E73</f>
        <v>0</v>
      </c>
      <c r="G73" s="67"/>
      <c r="H73" s="92"/>
      <c r="K73" s="121"/>
    </row>
    <row r="74" s="61" customFormat="true" ht="26.4" hidden="false" customHeight="false" outlineLevel="0" collapsed="false">
      <c r="A74" s="120" t="n">
        <v>9.04</v>
      </c>
      <c r="B74" s="82" t="str">
        <f aca="false">IF(A74="","",VLOOKUP(A74,'BPU Desnoyer'!$A$1:$D$219,2))</f>
        <v>Ce prix rémunère la fourniture et pose d’un répétiteur de trafic  , conformément au CCTP</v>
      </c>
      <c r="C74" s="83" t="str">
        <f aca="false">IF(A74="","",VLOOKUP(A74,'BPU Desnoyer'!$A$1:$D$219,4))</f>
        <v>U</v>
      </c>
      <c r="D74" s="84" t="n">
        <v>20</v>
      </c>
      <c r="E74" s="85" t="n">
        <f aca="false">IF(A74="","",VLOOKUP(A74,'BPU Desnoyer'!$A$1:$D$219,3))</f>
        <v>0</v>
      </c>
      <c r="F74" s="86" t="n">
        <f aca="false">D74*E74</f>
        <v>0</v>
      </c>
      <c r="G74" s="67"/>
      <c r="H74" s="92"/>
      <c r="K74" s="121"/>
    </row>
    <row r="75" s="61" customFormat="true" ht="26.4" hidden="false" customHeight="false" outlineLevel="0" collapsed="false">
      <c r="A75" s="81" t="n">
        <v>9.05</v>
      </c>
      <c r="B75" s="82" t="str">
        <f aca="false">IF(A75="","",VLOOKUP(A75,'BPU Desnoyer'!$A$1:$D$219,2))</f>
        <v>Ce prix rémunère la fourniture et pose d’un Boitier d’Appel Piéton Anti-vandalisme modèle lumineux.</v>
      </c>
      <c r="C75" s="83" t="str">
        <f aca="false">IF(A75="","",VLOOKUP(A75,'BPU Desnoyer'!$A$1:$D$219,4))</f>
        <v>U</v>
      </c>
      <c r="D75" s="84" t="n">
        <v>22</v>
      </c>
      <c r="E75" s="85" t="n">
        <f aca="false">IF(A75="","",VLOOKUP(A75,'BPU Desnoyer'!$A$1:$D$219,3))</f>
        <v>0</v>
      </c>
      <c r="F75" s="86" t="n">
        <f aca="false">D75*E75</f>
        <v>0</v>
      </c>
      <c r="G75" s="67"/>
      <c r="H75" s="92"/>
      <c r="K75" s="121"/>
    </row>
    <row r="76" s="61" customFormat="true" ht="26.4" hidden="false" customHeight="false" outlineLevel="0" collapsed="false">
      <c r="A76" s="120" t="n">
        <v>9.06</v>
      </c>
      <c r="B76" s="82" t="str">
        <f aca="false">IF(A76="","",VLOOKUP(A76,'BPU Desnoyer'!$A$1:$D$219,2))</f>
        <v>Ce prix rémunère la fourniture et pose d’un R12 LED intégrant un système d’avertissement sonore.</v>
      </c>
      <c r="C76" s="83" t="str">
        <f aca="false">IF(A76="","",VLOOKUP(A76,'BPU Desnoyer'!$A$1:$D$219,4))</f>
        <v>U</v>
      </c>
      <c r="D76" s="84" t="n">
        <v>36</v>
      </c>
      <c r="E76" s="85" t="n">
        <f aca="false">IF(A76="","",VLOOKUP(A76,'BPU Desnoyer'!$A$1:$D$219,3))</f>
        <v>0</v>
      </c>
      <c r="F76" s="86" t="n">
        <f aca="false">D76*E76</f>
        <v>0</v>
      </c>
      <c r="G76" s="67"/>
      <c r="H76" s="92"/>
      <c r="K76" s="121"/>
    </row>
    <row r="77" s="61" customFormat="true" ht="26.4" hidden="false" customHeight="false" outlineLevel="0" collapsed="false">
      <c r="A77" s="81" t="n">
        <v>9.07</v>
      </c>
      <c r="B77" s="82" t="str">
        <f aca="false">IF(A77="","",VLOOKUP(A77,'BPU Desnoyer'!$A$1:$D$219,2))</f>
        <v>Ce prix rémunère la fourniture et pose d’un R12m LED intégrant un système d’avertissement sonore.</v>
      </c>
      <c r="C77" s="83" t="str">
        <f aca="false">IF(A77="","",VLOOKUP(A77,'BPU Desnoyer'!$A$1:$D$219,4))</f>
        <v>U</v>
      </c>
      <c r="D77" s="84" t="n">
        <v>1</v>
      </c>
      <c r="E77" s="85" t="n">
        <f aca="false">IF(A77="","",VLOOKUP(A77,'BPU Desnoyer'!$A$1:$D$219,3))</f>
        <v>0</v>
      </c>
      <c r="F77" s="86" t="n">
        <f aca="false">D77*E77</f>
        <v>0</v>
      </c>
      <c r="G77" s="67"/>
      <c r="H77" s="92"/>
      <c r="K77" s="121"/>
    </row>
    <row r="78" s="61" customFormat="true" ht="15" hidden="false" customHeight="true" outlineLevel="0" collapsed="false">
      <c r="A78" s="120" t="n">
        <v>9.08</v>
      </c>
      <c r="B78" s="82" t="str">
        <f aca="false">IF(A78="","",VLOOKUP(A78,'BPU Desnoyer'!$A$1:$D$219,2))</f>
        <v>Fourniture et pose d'appareil de signalisation piétonnier : A13B</v>
      </c>
      <c r="C78" s="83" t="str">
        <f aca="false">IF(A78="","",VLOOKUP(A78,'BPU Desnoyer'!$A$1:$D$219,4))</f>
        <v>U</v>
      </c>
      <c r="D78" s="84" t="n">
        <v>12</v>
      </c>
      <c r="E78" s="85" t="n">
        <f aca="false">IF(A78="","",VLOOKUP(A78,'BPU Desnoyer'!$A$1:$D$219,3))</f>
        <v>0</v>
      </c>
      <c r="F78" s="86" t="n">
        <f aca="false">D78*E78</f>
        <v>0</v>
      </c>
      <c r="G78" s="67"/>
      <c r="H78" s="92"/>
      <c r="K78" s="121"/>
    </row>
    <row r="79" s="61" customFormat="true" ht="26.4" hidden="false" customHeight="false" outlineLevel="0" collapsed="false">
      <c r="A79" s="81" t="n">
        <v>9.09</v>
      </c>
      <c r="B79" s="82" t="str">
        <f aca="false">IF(A79="","",VLOOKUP(A79,'BPU Desnoyer'!$A$1:$D$219,2))</f>
        <v>Fourniture et pose d'appareil de signalisation piétonnier : Répétiteur arrière "croix grecque" d200</v>
      </c>
      <c r="C79" s="83" t="str">
        <f aca="false">IF(A79="","",VLOOKUP(A79,'BPU Desnoyer'!$A$1:$D$219,4))</f>
        <v>U</v>
      </c>
      <c r="D79" s="84" t="n">
        <v>6</v>
      </c>
      <c r="E79" s="85" t="n">
        <f aca="false">IF(A79="","",VLOOKUP(A79,'BPU Desnoyer'!$A$1:$D$219,3))</f>
        <v>0</v>
      </c>
      <c r="F79" s="86" t="n">
        <f aca="false">D79*E79</f>
        <v>0</v>
      </c>
      <c r="G79" s="67"/>
      <c r="H79" s="92"/>
      <c r="K79" s="121"/>
    </row>
    <row r="80" s="61" customFormat="true" ht="26.4" hidden="false" customHeight="false" outlineLevel="0" collapsed="false">
      <c r="A80" s="122" t="n">
        <v>9.1</v>
      </c>
      <c r="B80" s="82" t="str">
        <f aca="false">IF(A80="","",VLOOKUP(A80,'BPU Desnoyer'!$A$1:$D$219,2))</f>
        <v>Reprise de l'alimentation générale du système de signalisation intégale du carrefour</v>
      </c>
      <c r="C80" s="83" t="str">
        <f aca="false">IF(A80="","",VLOOKUP(A80,'BPU Desnoyer'!$A$1:$D$219,4))</f>
        <v>U</v>
      </c>
      <c r="D80" s="84" t="n">
        <v>2</v>
      </c>
      <c r="E80" s="85" t="n">
        <f aca="false">IF(A80="","",VLOOKUP(A80,'BPU Desnoyer'!$A$1:$D$219,3))</f>
        <v>0</v>
      </c>
      <c r="F80" s="86" t="n">
        <f aca="false">D80*E80</f>
        <v>0</v>
      </c>
      <c r="G80" s="67"/>
      <c r="H80" s="92"/>
      <c r="K80" s="121"/>
    </row>
    <row r="81" s="61" customFormat="true" ht="13.2" hidden="false" customHeight="false" outlineLevel="0" collapsed="false">
      <c r="A81" s="122" t="n">
        <v>9.11</v>
      </c>
      <c r="B81" s="82" t="str">
        <f aca="false">IF(A81="","",VLOOKUP(A81,'BPU Desnoyer'!$A$1:$D$219,2))</f>
        <v>Reprise de la boucle de détection</v>
      </c>
      <c r="C81" s="83" t="str">
        <f aca="false">IF(A81="","",VLOOKUP(A81,'BPU Desnoyer'!$A$1:$D$219,4))</f>
        <v>U</v>
      </c>
      <c r="D81" s="84" t="n">
        <v>16</v>
      </c>
      <c r="E81" s="85" t="n">
        <f aca="false">IF(A81="","",VLOOKUP(A81,'BPU Desnoyer'!$A$1:$D$219,3))</f>
        <v>0</v>
      </c>
      <c r="F81" s="86" t="n">
        <f aca="false">D81*E81</f>
        <v>0</v>
      </c>
      <c r="G81" s="67"/>
      <c r="H81" s="92"/>
      <c r="K81" s="121"/>
    </row>
    <row r="82" s="61" customFormat="true" ht="26.4" hidden="false" customHeight="false" outlineLevel="0" collapsed="false">
      <c r="A82" s="81" t="n">
        <v>9.12</v>
      </c>
      <c r="B82" s="82" t="str">
        <f aca="false">IF(A82="","",VLOOKUP(A82,'BPU Desnoyer'!$A$1:$D$219,2))</f>
        <v>Sondage des gaines et réparation de cas échéant et aiguillage des fourreaux existant (voir plans SLT Existant)</v>
      </c>
      <c r="C82" s="83" t="str">
        <f aca="false">IF(A82="","",VLOOKUP(A82,'BPU Desnoyer'!$A$1:$D$219,4))</f>
        <v>U</v>
      </c>
      <c r="D82" s="84" t="n">
        <v>4</v>
      </c>
      <c r="E82" s="85" t="n">
        <f aca="false">IF(A82="","",VLOOKUP(A82,'BPU Desnoyer'!$A$1:$D$219,3))</f>
        <v>0</v>
      </c>
      <c r="F82" s="86" t="n">
        <f aca="false">D82*E82</f>
        <v>0</v>
      </c>
      <c r="G82" s="67"/>
      <c r="H82" s="92"/>
      <c r="K82" s="121"/>
    </row>
    <row r="83" s="61" customFormat="true" ht="26.4" hidden="false" customHeight="false" outlineLevel="0" collapsed="false">
      <c r="A83" s="81" t="n">
        <v>9.13</v>
      </c>
      <c r="B83" s="82" t="str">
        <f aca="false">IF(A83="","",VLOOKUP(A83,'BPU Desnoyer'!$A$1:$D$219,2))</f>
        <v>(Re)Mise en service et programmation du système de signalisation d'un carrefour</v>
      </c>
      <c r="C83" s="119" t="s">
        <v>7</v>
      </c>
      <c r="D83" s="84" t="n">
        <v>4</v>
      </c>
      <c r="E83" s="85" t="n">
        <f aca="false">IF(A83="","",VLOOKUP(A83,'BPU Desnoyer'!$A$1:$D$219,3))</f>
        <v>0</v>
      </c>
      <c r="F83" s="86" t="n">
        <f aca="false">D83*E83</f>
        <v>0</v>
      </c>
      <c r="G83" s="67"/>
      <c r="H83" s="92"/>
      <c r="K83" s="121"/>
    </row>
    <row r="84" s="61" customFormat="true" ht="26.4" hidden="false" customHeight="false" outlineLevel="0" collapsed="false">
      <c r="A84" s="81" t="n">
        <v>9.14</v>
      </c>
      <c r="B84" s="82" t="str">
        <f aca="false">IF(A84="","",VLOOKUP(A84,'BPU Desnoyer'!$A$1:$D$219,2))</f>
        <v>Reprise et mise en conformité des armoires de commande des signalisations de carrefour</v>
      </c>
      <c r="C84" s="119" t="s">
        <v>7</v>
      </c>
      <c r="D84" s="84" t="n">
        <v>3</v>
      </c>
      <c r="E84" s="85" t="n">
        <f aca="false">IF(A84="","",VLOOKUP(A84,'BPU Desnoyer'!$A$1:$D$219,3))</f>
        <v>0</v>
      </c>
      <c r="F84" s="86" t="n">
        <f aca="false">D84*E84</f>
        <v>0</v>
      </c>
      <c r="G84" s="67"/>
      <c r="H84" s="92"/>
      <c r="K84" s="121"/>
    </row>
    <row r="85" s="61" customFormat="true" ht="15" hidden="false" customHeight="true" outlineLevel="0" collapsed="false">
      <c r="A85" s="81" t="n">
        <v>9.15</v>
      </c>
      <c r="B85" s="82" t="str">
        <f aca="false">IF(A85="","",VLOOKUP(A85,'BPU Desnoyer'!$A$1:$D$219,2))</f>
        <v>Reprise et mise en coformité des chassis complet de contrôle</v>
      </c>
      <c r="C85" s="119" t="s">
        <v>7</v>
      </c>
      <c r="D85" s="84" t="n">
        <v>1</v>
      </c>
      <c r="E85" s="85" t="n">
        <f aca="false">IF(A85="","",VLOOKUP(A85,'BPU Desnoyer'!$A$1:$D$219,3))</f>
        <v>0</v>
      </c>
      <c r="F85" s="91" t="n">
        <f aca="false">D85*E85</f>
        <v>0</v>
      </c>
      <c r="G85" s="67"/>
      <c r="H85" s="92"/>
      <c r="K85" s="121"/>
    </row>
    <row r="86" s="61" customFormat="true" ht="14.25" hidden="false" customHeight="true" outlineLevel="0" collapsed="false">
      <c r="A86" s="81" t="n">
        <v>9.16</v>
      </c>
      <c r="B86" s="82" t="str">
        <f aca="false">IF(A86="","",VLOOKUP(A86,'BPU Desnoyer'!$A$1:$D$219,2))</f>
        <v>Programmation et mise en service de l'installation signalisation</v>
      </c>
      <c r="C86" s="83" t="s">
        <v>22</v>
      </c>
      <c r="D86" s="84" t="n">
        <v>4</v>
      </c>
      <c r="E86" s="85" t="n">
        <f aca="false">IF(A86="","",VLOOKUP(A86,'BPU Desnoyer'!$A$1:$D$219,3))</f>
        <v>0</v>
      </c>
      <c r="F86" s="91" t="n">
        <f aca="false">D86*E86</f>
        <v>0</v>
      </c>
      <c r="G86" s="67"/>
      <c r="H86" s="92"/>
      <c r="I86" s="101"/>
      <c r="K86" s="121"/>
    </row>
    <row r="87" s="61" customFormat="true" ht="14.25" hidden="false" customHeight="true" outlineLevel="0" collapsed="false">
      <c r="A87" s="81" t="n">
        <v>9.17</v>
      </c>
      <c r="B87" s="82" t="str">
        <f aca="false">IF(A87="","",VLOOKUP(A87,'BPU Desnoyer'!$A$1:$D$219,2))</f>
        <v>Ce prix rémunère la fourniture et pose d’un radar type DOPPLER
 ou similaire conformément au CCTP </v>
      </c>
      <c r="C87" s="83" t="s">
        <v>22</v>
      </c>
      <c r="D87" s="84" t="n">
        <v>6</v>
      </c>
      <c r="E87" s="85" t="n">
        <f aca="false">IF(A87="","",VLOOKUP(A87,'BPU Desnoyer'!$A$1:$D$219,3))</f>
        <v>0</v>
      </c>
      <c r="F87" s="91" t="n">
        <f aca="false">D87*E87</f>
        <v>0</v>
      </c>
      <c r="G87" s="67"/>
      <c r="H87" s="92"/>
      <c r="I87" s="101"/>
      <c r="K87" s="121"/>
    </row>
    <row r="88" s="61" customFormat="true" ht="14.25" hidden="false" customHeight="true" outlineLevel="0" collapsed="false">
      <c r="A88" s="81" t="n">
        <v>9.19</v>
      </c>
      <c r="B88" s="82" t="str">
        <f aca="false">IF(A88="","",VLOOKUP(A88,'BPU Desnoyer'!$A$1:$D$219,2))</f>
        <v>Ce prix rémunère la fourniture et pose d’une armoire type 900A pour la gestion des feux tricolores, y compris socle de fondation,
 de dimension 1350x855x315mm conformément aux CCTP </v>
      </c>
      <c r="C88" s="83" t="s">
        <v>22</v>
      </c>
      <c r="D88" s="84" t="n">
        <v>3</v>
      </c>
      <c r="E88" s="85" t="n">
        <f aca="false">IF(A88="","",VLOOKUP(A88,'BPU Desnoyer'!$A$1:$D$219,3))</f>
        <v>0</v>
      </c>
      <c r="F88" s="91" t="n">
        <f aca="false">D88*E88</f>
        <v>0</v>
      </c>
      <c r="G88" s="67"/>
      <c r="H88" s="92"/>
      <c r="I88" s="101"/>
      <c r="K88" s="121"/>
    </row>
    <row r="89" s="61" customFormat="true" ht="52.8" hidden="false" customHeight="false" outlineLevel="0" collapsed="false">
      <c r="A89" s="81" t="n">
        <v>9.2</v>
      </c>
      <c r="B89" s="82" t="str">
        <f aca="false">IF(A89="","",VLOOKUP(A89,'BPU Desnoyer'!$A$1:$D$219,2))</f>
        <v>Ce prix rémunère la pose et le raccordement du matériel fourni par la ville pour le Carrefour "Port Cypriano"suivant dossier xxxxx_IndA_St Cyprien_Desnoyer-Résidence Sorbier Marines Roussillon
</v>
      </c>
      <c r="C89" s="83" t="s">
        <v>7</v>
      </c>
      <c r="D89" s="84" t="n">
        <v>1</v>
      </c>
      <c r="E89" s="85" t="n">
        <f aca="false">IF(A89="","",VLOOKUP(A89,'BPU Desnoyer'!$A$1:$D$219,3))</f>
        <v>0</v>
      </c>
      <c r="F89" s="91" t="n">
        <f aca="false">D89*E89</f>
        <v>0</v>
      </c>
      <c r="G89" s="67"/>
      <c r="H89" s="92"/>
      <c r="I89" s="101"/>
      <c r="K89" s="121"/>
    </row>
    <row r="90" s="61" customFormat="true" ht="66.6" hidden="false" customHeight="false" outlineLevel="0" collapsed="false">
      <c r="A90" s="81" t="n">
        <v>9.21</v>
      </c>
      <c r="B90" s="82" t="str">
        <f aca="false">IF(A90="","",VLOOKUP(A90,'BPU Desnoyer'!$A$1:$D$219,2))</f>
        <v>Ce prix rémunère la fourniture, la pose et le raccordement des câbles nécéssaires pour le fonctionnement pour le Carrefour "Port Cypriano" suivant dossier xxxxx_IndA_St Cyprien_Desnoyer-Résidence Sorbier Marines Roussillon
</v>
      </c>
      <c r="C90" s="83" t="s">
        <v>7</v>
      </c>
      <c r="D90" s="84" t="n">
        <v>1</v>
      </c>
      <c r="E90" s="85" t="n">
        <f aca="false">IF(A90="","",VLOOKUP(A90,'BPU Desnoyer'!$A$1:$D$219,3))</f>
        <v>0</v>
      </c>
      <c r="F90" s="91" t="n">
        <f aca="false">D90*E90</f>
        <v>0</v>
      </c>
      <c r="G90" s="67"/>
      <c r="H90" s="92"/>
      <c r="I90" s="101"/>
      <c r="K90" s="121"/>
    </row>
    <row r="91" s="61" customFormat="true" ht="13.2" hidden="false" customHeight="true" outlineLevel="0" collapsed="false">
      <c r="A91" s="123"/>
      <c r="B91" s="124" t="s">
        <v>105</v>
      </c>
      <c r="C91" s="124"/>
      <c r="D91" s="124"/>
      <c r="E91" s="124"/>
      <c r="F91" s="125" t="n">
        <f aca="false">SUM(F6:F86)</f>
        <v>0</v>
      </c>
      <c r="G91" s="67"/>
      <c r="H91" s="126"/>
    </row>
    <row r="92" s="61" customFormat="true" ht="13.2" hidden="false" customHeight="true" outlineLevel="0" collapsed="false">
      <c r="A92" s="123"/>
      <c r="B92" s="127" t="s">
        <v>106</v>
      </c>
      <c r="C92" s="127"/>
      <c r="D92" s="127"/>
      <c r="E92" s="127"/>
      <c r="F92" s="128" t="n">
        <f aca="false">F91*0.2</f>
        <v>0</v>
      </c>
      <c r="G92" s="67"/>
      <c r="H92" s="68"/>
    </row>
    <row r="93" s="61" customFormat="true" ht="13.8" hidden="false" customHeight="true" outlineLevel="0" collapsed="false">
      <c r="A93" s="123"/>
      <c r="B93" s="129" t="s">
        <v>107</v>
      </c>
      <c r="C93" s="129"/>
      <c r="D93" s="129"/>
      <c r="E93" s="129"/>
      <c r="F93" s="130" t="n">
        <f aca="false">F91*1.2</f>
        <v>0</v>
      </c>
      <c r="G93" s="67"/>
      <c r="H93" s="68"/>
    </row>
    <row r="94" s="61" customFormat="true" ht="13.2" hidden="false" customHeight="false" outlineLevel="0" collapsed="false">
      <c r="A94" s="123"/>
      <c r="B94" s="52"/>
      <c r="C94" s="131"/>
      <c r="D94" s="123"/>
      <c r="E94" s="131"/>
      <c r="F94" s="123"/>
      <c r="G94" s="67"/>
    </row>
    <row r="95" s="61" customFormat="true" ht="13.2" hidden="false" customHeight="false" outlineLevel="0" collapsed="false">
      <c r="A95" s="123"/>
      <c r="B95" s="52"/>
      <c r="C95" s="131"/>
      <c r="D95" s="123"/>
      <c r="E95" s="131"/>
      <c r="F95" s="123"/>
      <c r="G95" s="67"/>
    </row>
    <row r="96" s="61" customFormat="true" ht="13.2" hidden="false" customHeight="false" outlineLevel="0" collapsed="false">
      <c r="A96" s="123"/>
      <c r="B96" s="52"/>
      <c r="C96" s="131"/>
      <c r="D96" s="123"/>
      <c r="E96" s="131"/>
      <c r="F96" s="123"/>
      <c r="G96" s="67"/>
    </row>
    <row r="97" s="61" customFormat="true" ht="13.2" hidden="false" customHeight="false" outlineLevel="0" collapsed="false">
      <c r="A97" s="123"/>
      <c r="B97" s="52"/>
      <c r="C97" s="131"/>
      <c r="D97" s="123"/>
      <c r="E97" s="131"/>
      <c r="F97" s="123"/>
      <c r="G97" s="67"/>
    </row>
    <row r="98" s="61" customFormat="true" ht="13.2" hidden="false" customHeight="false" outlineLevel="0" collapsed="false">
      <c r="A98" s="123"/>
      <c r="B98" s="52"/>
      <c r="C98" s="131"/>
      <c r="D98" s="123"/>
      <c r="E98" s="131"/>
      <c r="F98" s="123"/>
      <c r="G98" s="67"/>
    </row>
    <row r="99" s="61" customFormat="true" ht="13.2" hidden="false" customHeight="false" outlineLevel="0" collapsed="false">
      <c r="A99" s="60"/>
      <c r="B99" s="2"/>
      <c r="C99" s="132"/>
      <c r="D99" s="60"/>
      <c r="E99" s="132"/>
      <c r="F99" s="60"/>
      <c r="G99" s="0"/>
    </row>
  </sheetData>
  <mergeCells count="3">
    <mergeCell ref="B91:E91"/>
    <mergeCell ref="B92:E92"/>
    <mergeCell ref="B93:E9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gence Pierre Rossignol </oddFooter>
  </headerFooter>
  <rowBreaks count="3" manualBreakCount="3">
    <brk id="33" man="true" max="16383" min="0"/>
    <brk id="50" man="true" max="16383" min="0"/>
    <brk id="6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pageBreakPreview" topLeftCell="A67" colorId="64" zoomScale="80" zoomScaleNormal="80" zoomScalePageLayoutView="80" workbookViewId="0">
      <selection pane="topLeft" activeCell="A40" activeCellId="0" sqref="A40"/>
    </sheetView>
  </sheetViews>
  <sheetFormatPr defaultColWidth="11.0546875" defaultRowHeight="13.2" zeroHeight="false" outlineLevelRow="0" outlineLevelCol="0"/>
  <cols>
    <col collapsed="false" customWidth="true" hidden="false" outlineLevel="0" max="1" min="1" style="60" width="10.66"/>
    <col collapsed="false" customWidth="true" hidden="false" outlineLevel="0" max="2" min="2" style="0" width="58.1"/>
    <col collapsed="false" customWidth="true" hidden="false" outlineLevel="0" max="3" min="3" style="3" width="8.1"/>
    <col collapsed="false" customWidth="true" hidden="false" outlineLevel="0" max="4" min="4" style="3" width="9.87"/>
    <col collapsed="false" customWidth="true" hidden="false" outlineLevel="0" max="5" min="5" style="3" width="13.43"/>
    <col collapsed="false" customWidth="true" hidden="false" outlineLevel="0" max="6" min="6" style="3" width="15.43"/>
    <col collapsed="false" customWidth="true" hidden="false" outlineLevel="0" max="7" min="7" style="0" width="1.32"/>
    <col collapsed="false" customWidth="true" hidden="false" outlineLevel="0" max="8" min="8" style="61" width="10.66"/>
    <col collapsed="false" customWidth="true" hidden="false" outlineLevel="0" max="9" min="9" style="61" width="10.32"/>
    <col collapsed="false" customWidth="true" hidden="false" outlineLevel="0" max="10" min="10" style="61" width="27.32"/>
    <col collapsed="false" customWidth="true" hidden="false" outlineLevel="0" max="12" min="11" style="61" width="7.1"/>
    <col collapsed="false" customWidth="true" hidden="false" outlineLevel="0" max="13" min="13" style="61" width="5.87"/>
    <col collapsed="false" customWidth="true" hidden="false" outlineLevel="0" max="14" min="14" style="61" width="4.55"/>
    <col collapsed="false" customWidth="true" hidden="false" outlineLevel="0" max="15" min="15" style="61" width="5.43"/>
    <col collapsed="false" customWidth="true" hidden="false" outlineLevel="0" max="16" min="16" style="61" width="7.32"/>
    <col collapsed="false" customWidth="true" hidden="false" outlineLevel="0" max="17" min="17" style="61" width="9.1"/>
    <col collapsed="false" customWidth="true" hidden="false" outlineLevel="0" max="18" min="18" style="61" width="6.43"/>
    <col collapsed="false" customWidth="true" hidden="false" outlineLevel="0" max="19" min="19" style="61" width="6.66"/>
  </cols>
  <sheetData>
    <row r="1" s="61" customFormat="true" ht="17.4" hidden="false" customHeight="false" outlineLevel="0" collapsed="false">
      <c r="A1" s="62" t="s">
        <v>95</v>
      </c>
      <c r="B1" s="0"/>
      <c r="C1" s="3"/>
      <c r="D1" s="3"/>
      <c r="E1" s="3"/>
      <c r="F1" s="3"/>
      <c r="G1" s="0"/>
    </row>
    <row r="2" customFormat="false" ht="15.6" hidden="false" customHeight="false" outlineLevel="0" collapsed="false">
      <c r="B2" s="133" t="s">
        <v>112</v>
      </c>
    </row>
    <row r="3" s="61" customFormat="true" ht="13.8" hidden="false" customHeight="false" outlineLevel="0" collapsed="false">
      <c r="A3" s="0"/>
      <c r="B3" s="0"/>
      <c r="C3" s="3"/>
      <c r="D3" s="3"/>
      <c r="E3" s="3"/>
      <c r="F3" s="3"/>
      <c r="G3" s="0"/>
      <c r="H3" s="64"/>
      <c r="I3" s="64"/>
      <c r="J3" s="64"/>
      <c r="K3" s="64"/>
      <c r="L3" s="64"/>
      <c r="M3" s="64"/>
      <c r="N3" s="64"/>
      <c r="O3" s="64"/>
      <c r="P3" s="64"/>
      <c r="Q3" s="64"/>
      <c r="R3" s="64"/>
    </row>
    <row r="4" s="61" customFormat="true" ht="13.8" hidden="false" customHeight="false" outlineLevel="0" collapsed="false">
      <c r="A4" s="65" t="s">
        <v>97</v>
      </c>
      <c r="B4" s="66" t="s">
        <v>98</v>
      </c>
      <c r="C4" s="66" t="s">
        <v>99</v>
      </c>
      <c r="D4" s="66" t="s">
        <v>100</v>
      </c>
      <c r="E4" s="66" t="s">
        <v>101</v>
      </c>
      <c r="F4" s="66" t="s">
        <v>102</v>
      </c>
      <c r="G4" s="67"/>
      <c r="H4" s="68"/>
      <c r="K4" s="68"/>
    </row>
    <row r="5" s="61" customFormat="true" ht="13.8" hidden="false" customHeight="false" outlineLevel="0" collapsed="false">
      <c r="A5" s="69" t="n">
        <v>1</v>
      </c>
      <c r="B5" s="70" t="str">
        <f aca="false">IF(A5="","",VLOOKUP(A5,'BPU Desnoyer'!$A$1:$D$219,2))</f>
        <v>Préparation et installation chantier</v>
      </c>
      <c r="C5" s="71"/>
      <c r="D5" s="72"/>
      <c r="E5" s="73"/>
      <c r="F5" s="74"/>
      <c r="G5" s="67"/>
      <c r="H5" s="68"/>
      <c r="K5" s="68"/>
    </row>
    <row r="6" s="61" customFormat="true" ht="15" hidden="false" customHeight="true" outlineLevel="0" collapsed="false">
      <c r="A6" s="75" t="n">
        <v>1.1</v>
      </c>
      <c r="B6" s="76" t="str">
        <f aca="false">IF(A6="","",VLOOKUP(A6,'BPU Desnoyer'!$A$1:$D$219,2))</f>
        <v>Préparation chantier
La préparation du chantier
- l'établissement d'un organigramme du chantier,
- la rédaction des méthodes d'exécution,
- la validation des conditions géotechniques,
- la reconnaissance des lieux pour l'installation du chantier et des différentes contraintes :
* le stockage des matériaux,
* les points de décharge,
* la circulation et les éventuelle déviation,
* le maintien de la desserte en cours de travaux
L'implantation
Le repérage des réseaux existants- réseaux principaux publics, les DICT et le marquage piquetage
- réseaux particuliers,
- implantation des ouvrages de branchements particuliers
  * position sur le terrain,
  * profondeur nécessaire
- Réalisation d'investigation complémentaires si nécessaire.
- La réalisation des sondages de recherche
- l'implantation des ouvrages principaux à construire
- la rédaction d'un calendrier d'exécution des travaux et des résumés de chantier par phases fonctionnelles
- La fourniture de plans d'éxécution
- DESC</v>
      </c>
      <c r="C6" s="77" t="s">
        <v>7</v>
      </c>
      <c r="D6" s="78" t="n">
        <v>1</v>
      </c>
      <c r="E6" s="79" t="n">
        <f aca="false">IF(A6="","",VLOOKUP(A6,'BPU Desnoyer'!$A$1:$D$219,3))</f>
        <v>0</v>
      </c>
      <c r="F6" s="80" t="n">
        <f aca="false">D6*E6</f>
        <v>0</v>
      </c>
      <c r="G6" s="67"/>
      <c r="H6" s="68"/>
      <c r="K6" s="68"/>
    </row>
    <row r="7" s="61" customFormat="true" ht="15" hidden="false" customHeight="true" outlineLevel="0" collapsed="false">
      <c r="A7" s="81" t="n">
        <v>1.2</v>
      </c>
      <c r="B7" s="82" t="str">
        <f aca="false">IF(A7="","",VLOOKUP(A7,'BPU Desnoyer'!$A$1:$D$219,2))</f>
        <v>Installation de chantier
L'amenée, la protection, le repli du chantier
- Mise en place d'un corridor de chantier sécurisé (barriérage) pour travail sur le terre plein central, 
- l'établissement d'une liste avec la qualification du personnel œuvrant sur le chantier,
- l'établissement d'une fiche détaillée des moyens en matériel (matériel de terrassement, blindage, compactage, hygiène, sécurité, contrôle et divers),
- les mesures nécessaires pour la signalisation de jour et de nuit et la protection du chantier,
- l'installation des baraques de chantier, laboratoire, ateliers, entrepôts et bureaux,
- les dispositions particulières relatives à l'hygiène et à la sécurité du travail,
- le dispositif de sécurité, la gardiennage, l'éclairage,
- les mesures nécessaires pour assurer la circulation et les accès aux propriétés riveraines,
- la conservation des piquets de repères,
- la remise en état des lieux en fin de travaux,
- l'amenée et le repli du matériel.
- l'affichage réglementaire
- La réalisation des branchements nécessaires à l’exécution des travaux (eau, électricité, téléphone, …).
- La signalisation à l’égard de la circulation publique suivant les dispositions en vigueur.</v>
      </c>
      <c r="C7" s="83" t="s">
        <v>7</v>
      </c>
      <c r="D7" s="84" t="n">
        <v>1</v>
      </c>
      <c r="E7" s="85" t="n">
        <f aca="false">IF(A7="","",VLOOKUP(A7,'BPU Desnoyer'!$A$1:$D$219,3))</f>
        <v>0</v>
      </c>
      <c r="F7" s="86" t="n">
        <f aca="false">D7*E7</f>
        <v>0</v>
      </c>
      <c r="G7" s="67"/>
      <c r="H7" s="68"/>
      <c r="K7" s="68"/>
    </row>
    <row r="8" s="61" customFormat="true" ht="15" hidden="false" customHeight="true" outlineLevel="0" collapsed="false">
      <c r="A8" s="81" t="n">
        <v>1.3</v>
      </c>
      <c r="B8" s="82" t="str">
        <f aca="false">IF(A8="","",VLOOKUP(A8,'BPU Desnoyer'!$A$1:$D$219,2))</f>
        <v>Sécurisation chantier
L'amenée, la protection, le repli du chantier
- Maintien du corridor de chantier sécurisé (barriérage) pour travail sur le terre plein central, 
- Maintien de la signalisation à l’égard de la circulation publique suivant les dispositions en vigueur.</v>
      </c>
      <c r="C8" s="83" t="s">
        <v>7</v>
      </c>
      <c r="D8" s="84" t="n">
        <v>1</v>
      </c>
      <c r="E8" s="85" t="n">
        <f aca="false">IF(A8="","",VLOOKUP(A8,'BPU Desnoyer'!$A$1:$D$219,3))</f>
        <v>0</v>
      </c>
      <c r="F8" s="86" t="n">
        <f aca="false">D8*E8</f>
        <v>0</v>
      </c>
      <c r="G8" s="67"/>
      <c r="H8" s="68"/>
      <c r="K8" s="68"/>
    </row>
    <row r="9" s="61" customFormat="true" ht="13.8" hidden="false" customHeight="false" outlineLevel="0" collapsed="false">
      <c r="A9" s="87"/>
      <c r="B9" s="15"/>
      <c r="C9" s="88"/>
      <c r="D9" s="89"/>
      <c r="E9" s="90"/>
      <c r="F9" s="91"/>
      <c r="G9" s="67"/>
      <c r="H9" s="68"/>
      <c r="K9" s="68"/>
    </row>
    <row r="10" s="61" customFormat="true" ht="54" hidden="false" customHeight="true" outlineLevel="0" collapsed="false">
      <c r="A10" s="69" t="n">
        <v>2</v>
      </c>
      <c r="B10" s="70" t="str">
        <f aca="false">IF(A10="","",VLOOKUP(A10,'BPU Desnoyer'!$A$1:$D$219,2))</f>
        <v>Ouverture de tranchée quelque soit le type de terrain y compris démolition de chaussée, de trottoir, la fourniture et la pose du fourreau, du câble, du grillage avertisseur, remblaiement de la fouille et réfection définitive.</v>
      </c>
      <c r="C10" s="71"/>
      <c r="D10" s="72"/>
      <c r="E10" s="73"/>
      <c r="F10" s="74"/>
      <c r="G10" s="67"/>
      <c r="H10" s="68"/>
      <c r="K10" s="68"/>
    </row>
    <row r="11" s="61" customFormat="true" ht="14.25" hidden="false" customHeight="true" outlineLevel="0" collapsed="false">
      <c r="A11" s="75" t="n">
        <v>2.1</v>
      </c>
      <c r="B11" s="76" t="str">
        <f aca="false">IF(A11="","",VLOOKUP(A11,'BPU Desnoyer'!$A$1:$D$219,2))</f>
        <v>Terrassement en déblais pour tranchée  
y compris chargement et évacuation :
Ce prix rémunère, au mètre linéaire de tranchée, en terrain de toute
nature, sciage, découpe, les terrassements de la largeur de la tranché en déblais sur la voie de circulation, ses abords, traversée, trottoirs ou accotement.
Ce prix comprend notamment :
 -les implantations d’après les levés et plans réalisés dans le
cadre des études d’exécution ;
 -les piquetages complémentaires ;
 -la découpe soignée des enrobés sur tout le linéaire des
travaux,
 -l'extraction des matériaux et produits (bordures, enrobés,
bétons, regards à supprimer), le chargement, y compris le tri
des matériaux selon les prescriptions du C.C.T.P. pour la
sélection des matériaux en remblai ou autres réemplois ;
 -le tri, le transport et l’évacuation en centre de traitement agréé
par le Maître d’œuvre, des déblais issus des terrassements,
qui ne sont pas réutilisés en remblais ;
 -la protection contre les eaux de toutes natures, les sujétions
dues au maintien des écoulements naturels ;
 -la protection et le maintien en service des réseaux
existants y compris les sujétions de travail manuel liées à
-la présence de ces réseaux ;
 -la protection des arbres existants et de leurs racines ;
 -la protection des candélabres et points lumineux
existants et de leur ancrage ainsi que des équipements annexe coffret arrosage ou totem publicitaire;
 -le compactage des fonds de forme, conformément au C.C.T.P.
et l'arrosage éventuel ;
 -les finitions et recompactages éventuels ;
 -les opérations topographiques avant et après exécution ;
 -les sujétions d'exécution liées à la météorologie et nécessitant
une augmentation de cadence pendant les périodes
favorables.
Il est précisé qu’aucun dévoiement de réseau existant ne sera pris
en charge par le maître d’ouvrage afin de faciliter le terrassement.
Ce prix s'applique quels que soient la nature, la situation et le profil
en travers des déblais, le mode d'extraction, de traitement, de
chargement, de transport et de déchargement. 
</v>
      </c>
      <c r="C11" s="77" t="str">
        <f aca="false">IF(A11="","",VLOOKUP(A11,'BPU Desnoyer'!$A$1:$D$219,4))</f>
        <v>ml</v>
      </c>
      <c r="D11" s="78" t="n">
        <v>2900</v>
      </c>
      <c r="E11" s="79" t="n">
        <f aca="false">IF(A11="","",VLOOKUP(A11,'BPU Desnoyer'!$A$1:$D$219,3))</f>
        <v>0</v>
      </c>
      <c r="F11" s="80" t="n">
        <f aca="false">D11*E11</f>
        <v>0</v>
      </c>
      <c r="G11" s="67"/>
      <c r="H11" s="68"/>
      <c r="K11" s="92"/>
      <c r="L11" s="93"/>
      <c r="M11" s="93"/>
      <c r="N11" s="93"/>
      <c r="O11" s="93"/>
      <c r="P11" s="93"/>
      <c r="Q11" s="93"/>
    </row>
    <row r="12" s="61" customFormat="true" ht="15" hidden="false" customHeight="true" outlineLevel="0" collapsed="false">
      <c r="A12" s="75" t="n">
        <v>2.3</v>
      </c>
      <c r="B12" s="76" t="str">
        <f aca="false">IF(A12="","",VLOOKUP(A12,'BPU Desnoyer'!$A$1:$D$219,2))</f>
        <v>Fermeture de tranchée revétue (bétons ou enrobé) 
suivant prescription Maître d'ouvrage et Conseil Départemental 66 (Route départementale). 
Ce prix comprend (liste non exhaustive):
- Fourniture et pose d'une cablette terre 25² Cu ou équivalent
- Enrobage sable/gravillon, grain de riz, 2/4 ou 4/6, etc.
- Remblaiment GNT 0/31.5 ou 0/20
- Compactage normatif entre couches successives 
- Couche d'assise pour épaulement (grave ciment ou grave bitume ou autre suivant prescription CD66) de 8-10cm de part et d'autre de la tranchée
-Enrobé à chaud tricouche ou matériaux enrobé 0,05 BBSG 0/10 CL3 (EB 10 Roul.) 
- Ou autre revêtement sur accotement ou trottoir 
- Reprise des Bordures endomagées lors de la tranchée
Les matériaux de remblaiement (GNT0/31,5 ou 0/20) seront de code Cb au sens de la onrme NFP 18-545. LA GNT sera conforme à la norme NF EN 13285 (GNT2 ou GNT3).</v>
      </c>
      <c r="C12" s="77" t="str">
        <f aca="false">IF(A12="","",VLOOKUP(A12,'BPU Desnoyer'!$A$1:$D$219,4))</f>
        <v>ml</v>
      </c>
      <c r="D12" s="78" t="n">
        <v>2900</v>
      </c>
      <c r="E12" s="79" t="n">
        <f aca="false">IF(A12="","",VLOOKUP(A12,'BPU Desnoyer'!$A$1:$D$219,3))</f>
        <v>0</v>
      </c>
      <c r="F12" s="80" t="n">
        <f aca="false">D12*E12</f>
        <v>0</v>
      </c>
      <c r="G12" s="67"/>
      <c r="H12" s="68"/>
      <c r="K12" s="92"/>
      <c r="L12" s="93"/>
      <c r="M12" s="93"/>
      <c r="N12" s="93"/>
      <c r="O12" s="93"/>
      <c r="P12" s="93"/>
      <c r="Q12" s="93"/>
    </row>
    <row r="13" s="61" customFormat="true" ht="12.75" hidden="false" customHeight="true" outlineLevel="0" collapsed="false">
      <c r="A13" s="81" t="n">
        <v>2.4</v>
      </c>
      <c r="B13" s="82" t="str">
        <f aca="false">IF(A13="","",VLOOKUP(A13,'BPU Desnoyer'!$A$1:$D$219,2))</f>
        <v>Fourniture et pose de câble U1000RO2V 2x10 Cu 
y compris fourreaux.</v>
      </c>
      <c r="C13" s="83" t="str">
        <f aca="false">IF(A13="","",VLOOKUP(A13,'BPU Desnoyer'!$A$1:$D$219,4))</f>
        <v>ml</v>
      </c>
      <c r="D13" s="84" t="n">
        <v>5550</v>
      </c>
      <c r="E13" s="79" t="n">
        <f aca="false">IF(A13="","",VLOOKUP(A13,'BPU Desnoyer'!$A$1:$D$219,3))</f>
        <v>0</v>
      </c>
      <c r="F13" s="91" t="n">
        <f aca="false">D13*E13</f>
        <v>0</v>
      </c>
      <c r="G13" s="67"/>
      <c r="H13" s="68"/>
      <c r="K13" s="92"/>
      <c r="L13" s="93"/>
      <c r="M13" s="93"/>
      <c r="N13" s="93"/>
      <c r="O13" s="93"/>
      <c r="P13" s="93"/>
      <c r="Q13" s="93"/>
    </row>
    <row r="14" s="61" customFormat="true" ht="13.5" hidden="false" customHeight="true" outlineLevel="0" collapsed="false">
      <c r="A14" s="81" t="n">
        <v>2.6</v>
      </c>
      <c r="B14" s="82" t="str">
        <f aca="false">IF(A14="","",VLOOKUP(A14,'BPU Desnoyer'!$A$1:$D$219,2))</f>
        <v>Fourniture et pose de câble DMX 2x1,5 Cu Armé cablé 
y compris fourreaux.</v>
      </c>
      <c r="C14" s="83" t="str">
        <f aca="false">IF(A14="","",VLOOKUP(A14,'BPU Desnoyer'!$A$1:$D$219,4))</f>
        <v>ml</v>
      </c>
      <c r="D14" s="84" t="n">
        <v>4250</v>
      </c>
      <c r="E14" s="85" t="n">
        <f aca="false">IF(A14="","",VLOOKUP(A14,'BPU Desnoyer'!$A$1:$D$219,3))</f>
        <v>0</v>
      </c>
      <c r="F14" s="86" t="n">
        <f aca="false">D14*E14</f>
        <v>0</v>
      </c>
      <c r="G14" s="67"/>
      <c r="H14" s="68"/>
      <c r="K14" s="92"/>
      <c r="L14" s="93"/>
      <c r="M14" s="93"/>
      <c r="N14" s="93"/>
      <c r="O14" s="93"/>
      <c r="P14" s="93"/>
      <c r="Q14" s="93"/>
    </row>
    <row r="15" s="61" customFormat="true" ht="15" hidden="false" customHeight="false" outlineLevel="0" collapsed="false">
      <c r="A15" s="94"/>
      <c r="B15" s="95"/>
      <c r="C15" s="96"/>
      <c r="D15" s="97"/>
      <c r="E15" s="98"/>
      <c r="F15" s="99"/>
      <c r="G15" s="67"/>
      <c r="H15" s="100"/>
      <c r="I15" s="101"/>
      <c r="K15" s="92"/>
      <c r="L15" s="93"/>
      <c r="M15" s="93"/>
      <c r="N15" s="93"/>
      <c r="O15" s="93"/>
      <c r="P15" s="93"/>
      <c r="Q15" s="93"/>
    </row>
    <row r="16" s="61" customFormat="true" ht="53.4" hidden="false" customHeight="false" outlineLevel="0" collapsed="false">
      <c r="A16" s="102" t="n">
        <v>3</v>
      </c>
      <c r="B16" s="103" t="str">
        <f aca="false">IF(A16="","",VLOOKUP(A16,'BPU Desnoyer'!$A$1:$D$219,2))</f>
        <v>Dépose de l'ensemble des luminaires et des supports, candélabres, poteaux bois ou béton y compris démolition de massifs, enlévement des gravats et réfection du sol à l'identique.</v>
      </c>
      <c r="C16" s="104"/>
      <c r="D16" s="105"/>
      <c r="E16" s="106"/>
      <c r="F16" s="107"/>
      <c r="G16" s="67"/>
      <c r="H16" s="100"/>
      <c r="K16" s="92"/>
      <c r="L16" s="93"/>
      <c r="M16" s="93"/>
      <c r="N16" s="93"/>
      <c r="O16" s="93"/>
      <c r="P16" s="93"/>
      <c r="Q16" s="93"/>
    </row>
    <row r="17" s="61" customFormat="true" ht="15" hidden="false" customHeight="true" outlineLevel="0" collapsed="false">
      <c r="A17" s="87" t="n">
        <v>3.1</v>
      </c>
      <c r="B17" s="15" t="str">
        <f aca="false">IF(A17="","",VLOOKUP(A17,'BPU Desnoyer'!$A$1:$D$219,2))</f>
        <v>Dépose de l'ensemble des supports d'éclairage public,
candélabres, poteaux bois ou béton, démolitions de massif, y compris son luminaire associé évacuation et recyclage .</v>
      </c>
      <c r="C17" s="88" t="str">
        <f aca="false">IF(A17="","",VLOOKUP(A17,'BPU Desnoyer'!$A$1:$D$219,4))</f>
        <v>U</v>
      </c>
      <c r="D17" s="89" t="n">
        <v>143</v>
      </c>
      <c r="E17" s="90" t="n">
        <f aca="false">IF(A17="","",VLOOKUP(A17,'BPU Desnoyer'!$A$1:$D$219,3))</f>
        <v>0</v>
      </c>
      <c r="F17" s="91" t="n">
        <f aca="false">D17*E17</f>
        <v>0</v>
      </c>
      <c r="G17" s="67"/>
      <c r="H17" s="100"/>
      <c r="K17" s="92"/>
      <c r="L17" s="93"/>
      <c r="M17" s="93"/>
      <c r="N17" s="93"/>
      <c r="O17" s="93"/>
      <c r="P17" s="93"/>
      <c r="Q17" s="93"/>
    </row>
    <row r="18" s="61" customFormat="true" ht="15" hidden="false" customHeight="true" outlineLevel="0" collapsed="false">
      <c r="A18" s="81" t="n">
        <v>3.2</v>
      </c>
      <c r="B18" s="82" t="str">
        <f aca="false">IF(A18="","",VLOOKUP(A18,'BPU Desnoyer'!$A$1:$D$219,2))</f>
        <v>Dépose de l'ensemble des réseaux d'éclairage public existant</v>
      </c>
      <c r="C18" s="83" t="str">
        <f aca="false">IF(A18="","",VLOOKUP(A18,'BPU Desnoyer'!$A$1:$D$219,4))</f>
        <v>Ft</v>
      </c>
      <c r="D18" s="84" t="n">
        <v>1</v>
      </c>
      <c r="E18" s="85" t="n">
        <f aca="false">IF(A18="","",VLOOKUP(A18,'BPU Desnoyer'!$A$1:$D$219,3))</f>
        <v>0</v>
      </c>
      <c r="F18" s="86" t="n">
        <f aca="false">D18*E18</f>
        <v>0</v>
      </c>
      <c r="G18" s="67"/>
      <c r="H18" s="100"/>
      <c r="K18" s="92"/>
      <c r="L18" s="93"/>
      <c r="M18" s="93"/>
      <c r="N18" s="93"/>
      <c r="O18" s="93"/>
      <c r="P18" s="93"/>
      <c r="Q18" s="93"/>
    </row>
    <row r="19" s="61" customFormat="true" ht="14.25" hidden="false" customHeight="true" outlineLevel="0" collapsed="false">
      <c r="A19" s="81" t="n">
        <v>3.3</v>
      </c>
      <c r="B19" s="82" t="str">
        <f aca="false">IF(A19="","",VLOOKUP(A19,'BPU Desnoyer'!$A$1:$D$219,2))</f>
        <v>Dépose d'un ensemble supports de feux tricoles, signalisation, 
candélabres, poteaux bois ou béton, démolitions de massif, y compris l'apparaillage associé : Signal R11v, répetiteur de trafic, BAPA, R12 et R12M sonore, A13M..., évacuation et recyclage .</v>
      </c>
      <c r="C19" s="83" t="str">
        <f aca="false">IF(A19="","",VLOOKUP(A19,'BPU Desnoyer'!$A$1:$D$219,4))</f>
        <v>U</v>
      </c>
      <c r="D19" s="84" t="n">
        <v>55</v>
      </c>
      <c r="E19" s="85" t="n">
        <f aca="false">IF(A19="","",VLOOKUP(A19,'BPU Desnoyer'!$A$1:$D$219,3))</f>
        <v>0</v>
      </c>
      <c r="F19" s="86" t="n">
        <f aca="false">D19*E19</f>
        <v>0</v>
      </c>
      <c r="G19" s="67"/>
      <c r="H19" s="100"/>
      <c r="I19" s="101"/>
      <c r="K19" s="92"/>
      <c r="L19" s="93"/>
      <c r="M19" s="93"/>
      <c r="N19" s="93"/>
      <c r="O19" s="93"/>
      <c r="P19" s="93"/>
      <c r="Q19" s="93"/>
    </row>
    <row r="20" s="61" customFormat="true" ht="15" hidden="false" customHeight="false" outlineLevel="0" collapsed="false">
      <c r="A20" s="94"/>
      <c r="B20" s="95"/>
      <c r="C20" s="96"/>
      <c r="D20" s="97"/>
      <c r="E20" s="98"/>
      <c r="F20" s="99"/>
      <c r="G20" s="67"/>
      <c r="H20" s="100"/>
      <c r="I20" s="101"/>
      <c r="K20" s="92"/>
      <c r="L20" s="93"/>
      <c r="M20" s="93"/>
      <c r="N20" s="93"/>
      <c r="O20" s="93"/>
      <c r="P20" s="93"/>
      <c r="Q20" s="93"/>
    </row>
    <row r="21" s="61" customFormat="true" ht="111" hidden="false" customHeight="true" outlineLevel="0" collapsed="false">
      <c r="A21" s="102" t="n">
        <v>4</v>
      </c>
      <c r="B21" s="103" t="str">
        <f aca="false">IF(A21="","",VLOOKUP(A21,'BPU Desnoyer'!$A$1:$D$219,2))</f>
        <v>Fourniture et pose d'une ensemble lumineux complet de style contemporain en acier galvanisé thermolaqué (RAL à définir) portée IP 66 avec éclairage routier y compris boîte de raccordement, protection bipolaire et mise à la terre s'il y a lieu, Classe 2, système individuel de gradation.
Tous les luminaires et projecteurs devront être adresés en DMX et repertoriés sur un plan d'adressage à fournir au MOE et MOA.</v>
      </c>
      <c r="C21" s="104"/>
      <c r="D21" s="105"/>
      <c r="E21" s="106"/>
      <c r="F21" s="107"/>
      <c r="G21" s="67"/>
      <c r="H21" s="100"/>
      <c r="K21" s="92"/>
      <c r="L21" s="93"/>
      <c r="M21" s="93"/>
      <c r="N21" s="93"/>
      <c r="O21" s="93"/>
      <c r="P21" s="93"/>
      <c r="Q21" s="93"/>
    </row>
    <row r="22" s="61" customFormat="true" ht="26.25" hidden="false" customHeight="true" outlineLevel="0" collapsed="false">
      <c r="A22" s="87"/>
      <c r="B22" s="108" t="s">
        <v>27</v>
      </c>
      <c r="C22" s="88" t="str">
        <f aca="false">IF(A22="","",VLOOKUP(A22,'BPU Desnoyer'!$A$1:$D$219,4))</f>
        <v/>
      </c>
      <c r="D22" s="89"/>
      <c r="E22" s="90" t="str">
        <f aca="false">IF(A22="","",VLOOKUP(A22,'BPU Desnoyer'!$A$1:$D$219,3))</f>
        <v/>
      </c>
      <c r="F22" s="91"/>
      <c r="G22" s="67"/>
      <c r="H22" s="100"/>
      <c r="K22" s="92"/>
      <c r="L22" s="93"/>
      <c r="M22" s="93"/>
      <c r="N22" s="93"/>
      <c r="O22" s="93"/>
      <c r="P22" s="93"/>
      <c r="Q22" s="93"/>
    </row>
    <row r="23" s="61" customFormat="true" ht="26.25" hidden="false" customHeight="true" outlineLevel="0" collapsed="false">
      <c r="A23" s="87" t="n">
        <v>4.1</v>
      </c>
      <c r="B23" s="15" t="str">
        <f aca="false">IF(A23="","",VLOOKUP(A23,'BPU Desnoyer'!$A$1:$D$219,2))</f>
        <v>Fourniture et pose d'un candélabre double BASE DOUBLE de 8 mètres 
y compris massif,caractéristique esthétique et technique décrite dans document annexe (notice projet) équipée de deux sources leds 70W maxi, et d'un flux nominal 7500 Lm, comprenant les percements fileté soudé en attente de kakémono ou prise illumination</v>
      </c>
      <c r="C23" s="88" t="str">
        <f aca="false">IF(A23="","",VLOOKUP(A23,'BPU Desnoyer'!$A$1:$D$219,4))</f>
        <v>U</v>
      </c>
      <c r="D23" s="89" t="n">
        <v>0</v>
      </c>
      <c r="E23" s="90" t="n">
        <f aca="false">IF(A23="","",VLOOKUP(A23,'BPU Desnoyer'!$A$1:$D$219,3))</f>
        <v>0</v>
      </c>
      <c r="F23" s="91" t="n">
        <f aca="false">D23*E23</f>
        <v>0</v>
      </c>
      <c r="G23" s="67"/>
      <c r="H23" s="92"/>
      <c r="K23" s="92"/>
      <c r="L23" s="93"/>
      <c r="M23" s="93"/>
      <c r="N23" s="93"/>
      <c r="O23" s="93"/>
      <c r="P23" s="93"/>
      <c r="Q23" s="93"/>
    </row>
    <row r="24" s="61" customFormat="true" ht="26.25" hidden="false" customHeight="true" outlineLevel="0" collapsed="false">
      <c r="A24" s="87"/>
      <c r="B24" s="108" t="s">
        <v>103</v>
      </c>
      <c r="C24" s="88"/>
      <c r="D24" s="89"/>
      <c r="E24" s="90"/>
      <c r="F24" s="91"/>
      <c r="G24" s="67"/>
      <c r="H24" s="92"/>
      <c r="K24" s="92"/>
      <c r="L24" s="93"/>
      <c r="M24" s="93"/>
      <c r="N24" s="93"/>
      <c r="O24" s="93"/>
      <c r="P24" s="93"/>
      <c r="Q24" s="93"/>
    </row>
    <row r="25" s="61" customFormat="true" ht="42" hidden="false" customHeight="true" outlineLevel="0" collapsed="false">
      <c r="A25" s="81" t="n">
        <v>4.11</v>
      </c>
      <c r="B25" s="82" t="str">
        <f aca="false">IF(A25="","",VLOOKUP(A25,'BPU Desnoyer'!$A$1:$D$219,2))</f>
        <v>Fourniture et pose d'un candélabre VARIANTE N°1 Mât Rectangulaire Simple 
Crosse droite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5" s="83" t="str">
        <f aca="false">IF(A25="","",VLOOKUP(A25,'BPU Desnoyer'!$A$1:$D$219,4))</f>
        <v>U</v>
      </c>
      <c r="D25" s="84" t="n">
        <v>0</v>
      </c>
      <c r="E25" s="85" t="n">
        <f aca="false">IF(A25="","",VLOOKUP(A25,'BPU Desnoyer'!$A$1:$D$219,3))</f>
        <v>0</v>
      </c>
      <c r="F25" s="91" t="n">
        <f aca="false">D25*E25</f>
        <v>0</v>
      </c>
      <c r="G25" s="109"/>
      <c r="H25" s="100"/>
      <c r="K25" s="92"/>
      <c r="L25" s="93"/>
      <c r="M25" s="93"/>
      <c r="N25" s="93"/>
      <c r="O25" s="93"/>
      <c r="P25" s="93"/>
      <c r="Q25" s="93"/>
    </row>
    <row r="26" s="61" customFormat="true" ht="28.5" hidden="false" customHeight="true" outlineLevel="0" collapsed="false">
      <c r="A26" s="81" t="n">
        <v>4.12</v>
      </c>
      <c r="B26" s="82" t="str">
        <f aca="false">IF(A26="","",VLOOKUP(A26,'BPU Desnoyer'!$A$1:$D$219,2))</f>
        <v>Fourniture et pose d'un candélabre VARIANTE N°2 Mât Rectangulaire double Crosse « en V »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6" s="83" t="str">
        <f aca="false">IF(A26="","",VLOOKUP(A26,'BPU Desnoyer'!$A$1:$D$219,4))</f>
        <v>U</v>
      </c>
      <c r="D26" s="84" t="n">
        <v>0</v>
      </c>
      <c r="E26" s="85" t="n">
        <f aca="false">IF(A26="","",VLOOKUP(A26,'BPU Desnoyer'!$A$1:$D$219,3))</f>
        <v>0</v>
      </c>
      <c r="F26" s="91" t="n">
        <f aca="false">D26*E26</f>
        <v>0</v>
      </c>
      <c r="G26" s="109"/>
      <c r="H26" s="100"/>
      <c r="K26" s="92"/>
      <c r="L26" s="93"/>
      <c r="M26" s="93"/>
      <c r="N26" s="93"/>
      <c r="O26" s="93"/>
      <c r="P26" s="93"/>
      <c r="Q26" s="93"/>
    </row>
    <row r="27" s="61" customFormat="true" ht="29.25" hidden="false" customHeight="true" outlineLevel="0" collapsed="false">
      <c r="A27" s="81" t="n">
        <v>4.13</v>
      </c>
      <c r="B27" s="82" t="str">
        <f aca="false">IF(A27="","",VLOOKUP(A27,'BPU Desnoyer'!$A$1:$D$219,2))</f>
        <v>Fourniture et pose d'un candélabre VARIANTE N°3 Mât Cylindrique ou cylindro-conique doub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7" s="83" t="str">
        <f aca="false">IF(A27="","",VLOOKUP(A27,'BPU Desnoyer'!$A$1:$D$219,4))</f>
        <v>U</v>
      </c>
      <c r="D27" s="84" t="n">
        <v>0</v>
      </c>
      <c r="E27" s="85" t="n">
        <f aca="false">IF(A27="","",VLOOKUP(A27,'BPU Desnoyer'!$A$1:$D$219,3))</f>
        <v>0</v>
      </c>
      <c r="F27" s="91" t="n">
        <f aca="false">D27*E27</f>
        <v>0</v>
      </c>
      <c r="G27" s="109"/>
      <c r="H27" s="100"/>
      <c r="K27" s="92"/>
      <c r="L27" s="93"/>
      <c r="M27" s="93"/>
      <c r="N27" s="93"/>
      <c r="O27" s="93"/>
      <c r="P27" s="93"/>
      <c r="Q27" s="93"/>
    </row>
    <row r="28" s="61" customFormat="true" ht="30" hidden="false" customHeight="true" outlineLevel="0" collapsed="false">
      <c r="A28" s="81" t="n">
        <v>4.14</v>
      </c>
      <c r="B28" s="82" t="str">
        <f aca="false">IF(A28="","",VLOOKUP(A28,'BPU Desnoyer'!$A$1:$D$219,2))</f>
        <v>Fourniture et pose d'un candélabre VARIANTE N°4 Mât Cylindrique ou cylindro-conique simp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8" s="83" t="str">
        <f aca="false">IF(A28="","",VLOOKUP(A28,'BPU Desnoyer'!$A$1:$D$219,4))</f>
        <v>U</v>
      </c>
      <c r="D28" s="84" t="n">
        <v>0</v>
      </c>
      <c r="E28" s="85" t="n">
        <f aca="false">IF(A28="","",VLOOKUP(A28,'BPU Desnoyer'!$A$1:$D$219,3))</f>
        <v>0</v>
      </c>
      <c r="F28" s="91" t="n">
        <f aca="false">D28*E28</f>
        <v>0</v>
      </c>
      <c r="G28" s="109"/>
      <c r="H28" s="100"/>
      <c r="K28" s="92"/>
      <c r="L28" s="93"/>
      <c r="M28" s="93"/>
      <c r="N28" s="93"/>
      <c r="O28" s="93"/>
      <c r="P28" s="93"/>
      <c r="Q28" s="93"/>
    </row>
    <row r="29" s="61" customFormat="true" ht="43.5" hidden="false" customHeight="true" outlineLevel="0" collapsed="false">
      <c r="A29" s="134" t="n">
        <v>4.15</v>
      </c>
      <c r="B29" s="135" t="str">
        <f aca="false">IF(A29="","",VLOOKUP(A29,'BPU Desnoyer'!$A$1:$D$219,2))</f>
        <v>Fourniture et pose d'un candélabre VARIANTE N°5 Mât Cylindrique ou cylindro-conique double Crosse croisé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9" s="136" t="str">
        <f aca="false">IF(A29="","",VLOOKUP(A29,'BPU Desnoyer'!$A$1:$D$219,4))</f>
        <v>U</v>
      </c>
      <c r="D29" s="137" t="n">
        <v>72</v>
      </c>
      <c r="E29" s="138" t="n">
        <f aca="false">IF(A29="","",VLOOKUP(A29,'BPU Desnoyer'!$A$1:$D$219,3))</f>
        <v>0</v>
      </c>
      <c r="F29" s="139" t="n">
        <f aca="false">D29*E29</f>
        <v>0</v>
      </c>
      <c r="G29" s="109"/>
      <c r="H29" s="100"/>
      <c r="K29" s="92"/>
      <c r="L29" s="93"/>
      <c r="M29" s="93"/>
      <c r="N29" s="93"/>
      <c r="O29" s="93"/>
      <c r="P29" s="93"/>
      <c r="Q29" s="93"/>
    </row>
    <row r="30" s="61" customFormat="true" ht="30" hidden="false" customHeight="true" outlineLevel="0" collapsed="false">
      <c r="A30" s="81" t="n">
        <v>4.16</v>
      </c>
      <c r="B30" s="82" t="str">
        <f aca="false">IF(A30="","",VLOOKUP(A30,'BPU Desnoyer'!$A$1:$D$219,2))</f>
        <v>Fourniture et pose d'un candélabre VARIANTE N°6 Mât Cylindrique ou cylindro-conique simple Crosse « en V »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30" s="83" t="str">
        <f aca="false">IF(A30="","",VLOOKUP(A30,'BPU Desnoyer'!$A$1:$D$219,4))</f>
        <v>U</v>
      </c>
      <c r="D30" s="84" t="n">
        <v>0</v>
      </c>
      <c r="E30" s="85" t="n">
        <f aca="false">IF(A30="","",VLOOKUP(A30,'BPU Desnoyer'!$A$1:$D$219,3))</f>
        <v>0</v>
      </c>
      <c r="F30" s="91" t="n">
        <f aca="false">D30*E30</f>
        <v>0</v>
      </c>
      <c r="G30" s="109"/>
      <c r="H30" s="100"/>
      <c r="K30" s="92"/>
      <c r="L30" s="93"/>
      <c r="M30" s="93"/>
      <c r="N30" s="93"/>
      <c r="O30" s="93"/>
      <c r="P30" s="93"/>
      <c r="Q30" s="93"/>
    </row>
    <row r="31" s="61" customFormat="true" ht="28.5" hidden="false" customHeight="true" outlineLevel="0" collapsed="false">
      <c r="A31" s="81" t="n">
        <v>4.17</v>
      </c>
      <c r="B31" s="82" t="str">
        <f aca="false">IF(A31="","",VLOOKUP(A31,'BPU Desnoyer'!$A$1:$D$219,2))</f>
        <v>Fourniture et pose d'un candélabre VARIANTE N°7 Mât Cylindrique 2 sections (base plus large) simple 
Crosse 1,4m luminaire routier intégré 
y compris massif,caractéristique esthétique et technique décrite dans document annexe (notice projet) équipée de deux sources leds 70W maxi, et d'un flux nominal 7500 Lm, comprenant les percements fileté soudé en attente de kakémono ou prise illumination</v>
      </c>
      <c r="C31" s="83" t="str">
        <f aca="false">IF(A31="","",VLOOKUP(A31,'BPU Desnoyer'!$A$1:$D$219,4))</f>
        <v>U</v>
      </c>
      <c r="D31" s="84" t="n">
        <v>0</v>
      </c>
      <c r="E31" s="85" t="n">
        <f aca="false">IF(A31="","",VLOOKUP(A31,'BPU Desnoyer'!$A$1:$D$219,3))</f>
        <v>0</v>
      </c>
      <c r="F31" s="91" t="n">
        <f aca="false">D31*E31</f>
        <v>0</v>
      </c>
      <c r="G31" s="109"/>
      <c r="H31" s="100"/>
      <c r="K31" s="92"/>
      <c r="L31" s="93"/>
      <c r="M31" s="93"/>
      <c r="N31" s="93"/>
      <c r="O31" s="93"/>
      <c r="P31" s="93"/>
      <c r="Q31" s="93"/>
    </row>
    <row r="32" s="61" customFormat="true" ht="28.5" hidden="false" customHeight="true" outlineLevel="0" collapsed="false">
      <c r="A32" s="81"/>
      <c r="B32" s="108" t="s">
        <v>36</v>
      </c>
      <c r="C32" s="83"/>
      <c r="D32" s="84"/>
      <c r="E32" s="85"/>
      <c r="F32" s="91"/>
      <c r="G32" s="109"/>
      <c r="H32" s="100"/>
      <c r="K32" s="92"/>
      <c r="L32" s="93"/>
      <c r="M32" s="93"/>
      <c r="N32" s="93"/>
      <c r="O32" s="93"/>
      <c r="P32" s="93"/>
      <c r="Q32" s="93"/>
    </row>
    <row r="33" s="61" customFormat="true" ht="27.75" hidden="false" customHeight="true" outlineLevel="0" collapsed="false">
      <c r="A33" s="81" t="n">
        <v>4.2</v>
      </c>
      <c r="B33" s="82" t="str">
        <f aca="false">IF(A33="","",VLOOKUP(A33,'BPU Desnoyer'!$A$1:$D$219,2))</f>
        <v>Fourniture et pose d'un candélabre double, BASE RETRO 8 mètres,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3" s="83" t="str">
        <f aca="false">IF(A33="","",VLOOKUP(A33,'BPU Desnoyer'!$A$1:$D$219,4))</f>
        <v>U</v>
      </c>
      <c r="D33" s="84" t="n">
        <v>0</v>
      </c>
      <c r="E33" s="85" t="n">
        <f aca="false">IF(A33="","",VLOOKUP(A33,'BPU Desnoyer'!$A$1:$D$219,3))</f>
        <v>0</v>
      </c>
      <c r="F33" s="91" t="n">
        <f aca="false">D33*E33</f>
        <v>0</v>
      </c>
      <c r="G33" s="109"/>
      <c r="H33" s="100"/>
      <c r="K33" s="92"/>
      <c r="L33" s="93"/>
      <c r="M33" s="93"/>
      <c r="N33" s="93"/>
      <c r="O33" s="93"/>
      <c r="P33" s="93"/>
      <c r="Q33" s="93"/>
    </row>
    <row r="34" s="61" customFormat="true" ht="27.75" hidden="false" customHeight="true" outlineLevel="0" collapsed="false">
      <c r="A34" s="81"/>
      <c r="B34" s="108" t="s">
        <v>104</v>
      </c>
      <c r="C34" s="83"/>
      <c r="D34" s="84"/>
      <c r="E34" s="85"/>
      <c r="F34" s="91"/>
      <c r="G34" s="109"/>
      <c r="H34" s="100"/>
      <c r="K34" s="92"/>
      <c r="L34" s="93"/>
      <c r="M34" s="93"/>
      <c r="N34" s="93"/>
      <c r="O34" s="93"/>
      <c r="P34" s="93"/>
      <c r="Q34" s="93"/>
    </row>
    <row r="35" s="61" customFormat="true" ht="39" hidden="false" customHeight="true" outlineLevel="0" collapsed="false">
      <c r="A35" s="81" t="n">
        <v>4.21</v>
      </c>
      <c r="B35" s="82" t="str">
        <f aca="false">IF(A35="","",VLOOKUP(A35,'BPU Desnoyer'!$A$1:$D$219,2))</f>
        <v>Fourniture et pose d'un candélabre double, VARIANTE N°1 
Mât Rectangulaire Simple, Crosse droite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5" s="83" t="str">
        <f aca="false">IF(A35="","",VLOOKUP(A35,'BPU Desnoyer'!$A$1:$D$219,4))</f>
        <v>U</v>
      </c>
      <c r="D35" s="84" t="n">
        <v>0</v>
      </c>
      <c r="E35" s="85" t="n">
        <f aca="false">IF(A35="","",VLOOKUP(A35,'BPU Desnoyer'!$A$1:$D$219,3))</f>
        <v>0</v>
      </c>
      <c r="F35" s="91" t="n">
        <f aca="false">D35*E35</f>
        <v>0</v>
      </c>
      <c r="G35" s="109"/>
      <c r="H35" s="100"/>
      <c r="K35" s="92"/>
      <c r="L35" s="93"/>
      <c r="M35" s="93"/>
      <c r="N35" s="93"/>
      <c r="O35" s="93"/>
      <c r="P35" s="93"/>
      <c r="Q35" s="93"/>
    </row>
    <row r="36" s="61" customFormat="true" ht="38.25" hidden="false" customHeight="true" outlineLevel="0" collapsed="false">
      <c r="A36" s="81" t="n">
        <v>4.22</v>
      </c>
      <c r="B36" s="82" t="str">
        <f aca="false">IF(A36="","",VLOOKUP(A36,'BPU Desnoyer'!$A$1:$D$219,2))</f>
        <v>Fourniture et pose d'un candélabre VARIANTE N°2 Mât Rectangulaire double Crosse « en V »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6" s="83" t="str">
        <f aca="false">IF(A36="","",VLOOKUP(A36,'BPU Desnoyer'!$A$1:$D$219,4))</f>
        <v>U</v>
      </c>
      <c r="D36" s="84" t="n">
        <v>0</v>
      </c>
      <c r="E36" s="85" t="n">
        <f aca="false">IF(A36="","",VLOOKUP(A36,'BPU Desnoyer'!$A$1:$D$219,3))</f>
        <v>0</v>
      </c>
      <c r="F36" s="91" t="n">
        <f aca="false">D36*E36</f>
        <v>0</v>
      </c>
      <c r="G36" s="109"/>
      <c r="H36" s="100"/>
      <c r="K36" s="92"/>
      <c r="L36" s="93"/>
      <c r="M36" s="93"/>
      <c r="N36" s="93"/>
      <c r="O36" s="93"/>
      <c r="P36" s="93"/>
      <c r="Q36" s="93"/>
    </row>
    <row r="37" s="61" customFormat="true" ht="41.25" hidden="false" customHeight="true" outlineLevel="0" collapsed="false">
      <c r="A37" s="81" t="n">
        <v>4.23</v>
      </c>
      <c r="B37" s="82" t="str">
        <f aca="false">IF(A37="","",VLOOKUP(A37,'BPU Desnoyer'!$A$1:$D$219,2))</f>
        <v>Fourniture et pose d'un candélabre double,VARIANTE N°3, Mât Cylindrique ou cylindro-conique doub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7" s="83" t="str">
        <f aca="false">IF(A37="","",VLOOKUP(A37,'BPU Desnoyer'!$A$1:$D$219,4))</f>
        <v>U</v>
      </c>
      <c r="D37" s="84" t="n">
        <v>0</v>
      </c>
      <c r="E37" s="85" t="n">
        <f aca="false">IF(A37="","",VLOOKUP(A37,'BPU Desnoyer'!$A$1:$D$219,3))</f>
        <v>0</v>
      </c>
      <c r="F37" s="91" t="n">
        <f aca="false">D37*E37</f>
        <v>0</v>
      </c>
      <c r="G37" s="109"/>
      <c r="H37" s="100"/>
      <c r="K37" s="92"/>
      <c r="L37" s="93"/>
      <c r="M37" s="93"/>
      <c r="N37" s="93"/>
      <c r="O37" s="93"/>
      <c r="P37" s="93"/>
      <c r="Q37" s="93"/>
    </row>
    <row r="38" s="61" customFormat="true" ht="39.75" hidden="false" customHeight="true" outlineLevel="0" collapsed="false">
      <c r="A38" s="81" t="n">
        <v>4.24</v>
      </c>
      <c r="B38" s="82" t="str">
        <f aca="false">IF(A38="","",VLOOKUP(A38,'BPU Desnoyer'!$A$1:$D$219,2))</f>
        <v>Fourniture et pose d'un candélabre double, VARIANTE N°4, Mât Cylindrique ou cylindro-conique simp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8" s="83" t="str">
        <f aca="false">IF(A38="","",VLOOKUP(A38,'BPU Desnoyer'!$A$1:$D$219,4))</f>
        <v>U</v>
      </c>
      <c r="D38" s="84" t="n">
        <v>0</v>
      </c>
      <c r="E38" s="85" t="n">
        <f aca="false">IF(A38="","",VLOOKUP(A38,'BPU Desnoyer'!$A$1:$D$219,3))</f>
        <v>0</v>
      </c>
      <c r="F38" s="91" t="n">
        <f aca="false">D38*E38</f>
        <v>0</v>
      </c>
      <c r="G38" s="109"/>
      <c r="H38" s="100"/>
      <c r="K38" s="92"/>
      <c r="L38" s="93"/>
      <c r="M38" s="93"/>
      <c r="N38" s="93"/>
      <c r="O38" s="93"/>
      <c r="P38" s="93"/>
      <c r="Q38" s="93"/>
    </row>
    <row r="39" s="61" customFormat="true" ht="53.25" hidden="false" customHeight="true" outlineLevel="0" collapsed="false">
      <c r="A39" s="134" t="n">
        <v>4.25</v>
      </c>
      <c r="B39" s="135" t="str">
        <f aca="false">IF(A39="","",VLOOKUP(A39,'BPU Desnoyer'!$A$1:$D$219,2))</f>
        <v>Fourniture et pose d'un candélabre double, VARIANTE N°5, Mât Cylindrique ou cylindro-conique double, Crosse croisé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9" s="136" t="str">
        <f aca="false">IF(A39="","",VLOOKUP(A39,'BPU Desnoyer'!$A$1:$D$219,4))</f>
        <v>U</v>
      </c>
      <c r="D39" s="137" t="n">
        <v>23</v>
      </c>
      <c r="E39" s="138" t="n">
        <f aca="false">IF(A39="","",VLOOKUP(A39,'BPU Desnoyer'!$A$1:$D$219,3))</f>
        <v>0</v>
      </c>
      <c r="F39" s="139" t="n">
        <f aca="false">D39*E39</f>
        <v>0</v>
      </c>
      <c r="G39" s="109"/>
      <c r="H39" s="100"/>
      <c r="K39" s="92"/>
      <c r="L39" s="93"/>
      <c r="M39" s="93"/>
      <c r="N39" s="93"/>
      <c r="O39" s="93"/>
      <c r="P39" s="93"/>
      <c r="Q39" s="93"/>
    </row>
    <row r="40" s="61" customFormat="true" ht="42" hidden="false" customHeight="true" outlineLevel="0" collapsed="false">
      <c r="A40" s="81" t="n">
        <v>4.26</v>
      </c>
      <c r="B40" s="82" t="str">
        <f aca="false">IF(A40="","",VLOOKUP(A40,'BPU Desnoyer'!$A$1:$D$219,2))</f>
        <v>Fourniture et pose d'un candélabre double,VARIANTE N°6, Mât Cylindrique ou cylindro-conique simple, Crosse « en V »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0" s="83" t="n">
        <f aca="false">IF(A40="","",VLOOKUP(A40,'BPU Desnoyer'!$A$1:$D$219,4))</f>
        <v>0</v>
      </c>
      <c r="D40" s="84" t="n">
        <v>0</v>
      </c>
      <c r="E40" s="85" t="n">
        <f aca="false">IF(A40="","",VLOOKUP(A40,'BPU Desnoyer'!$A$1:$D$219,3))</f>
        <v>0</v>
      </c>
      <c r="F40" s="91" t="n">
        <f aca="false">D40*E40</f>
        <v>0</v>
      </c>
      <c r="G40" s="109"/>
      <c r="H40" s="100"/>
      <c r="K40" s="92"/>
      <c r="L40" s="93"/>
      <c r="M40" s="93"/>
      <c r="N40" s="93"/>
      <c r="O40" s="93"/>
      <c r="P40" s="93"/>
      <c r="Q40" s="93"/>
    </row>
    <row r="41" s="61" customFormat="true" ht="55.5" hidden="false" customHeight="true" outlineLevel="0" collapsed="false">
      <c r="A41" s="81" t="n">
        <v>4.27</v>
      </c>
      <c r="B41" s="82" t="str">
        <f aca="false">IF(A41="","",VLOOKUP(A41,'BPU Desnoyer'!$A$1:$D$219,2))</f>
        <v>Fourniture et pose d'un candélabre double,VARIANTE N°7, Mât Cylindrique 2 sections (base plus large) simple Crosse 1,4m luminaire routier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1" s="83" t="n">
        <f aca="false">IF(A41="","",VLOOKUP(A41,'BPU Desnoyer'!$A$1:$D$219,4))</f>
        <v>0</v>
      </c>
      <c r="D41" s="84" t="n">
        <v>0</v>
      </c>
      <c r="E41" s="85" t="n">
        <f aca="false">IF(A41="","",VLOOKUP(A41,'BPU Desnoyer'!$A$1:$D$219,3))</f>
        <v>0</v>
      </c>
      <c r="F41" s="91" t="n">
        <f aca="false">D41*E41</f>
        <v>0</v>
      </c>
      <c r="G41" s="109"/>
      <c r="H41" s="100"/>
      <c r="K41" s="92"/>
      <c r="L41" s="93"/>
      <c r="M41" s="93"/>
      <c r="N41" s="93"/>
      <c r="O41" s="93"/>
      <c r="P41" s="93"/>
      <c r="Q41" s="93"/>
    </row>
    <row r="42" s="61" customFormat="true" ht="59.25" hidden="false" customHeight="true" outlineLevel="0" collapsed="false">
      <c r="A42" s="149" t="n">
        <v>4.3</v>
      </c>
      <c r="B42" s="150" t="str">
        <f aca="false">IF(A42="","",VLOOKUP(A42,'BPU Desnoyer'!$A$1:$D$219,2))</f>
        <v>Fourniture et pose d'un candélabre simple de 5m 
y compris massif,caractéristique esthétique et technique décrite dans document annexe (notice projet) équipée d'une sources led 40W maxi, et d'un flux nominal 4500 Lm.</v>
      </c>
      <c r="C42" s="151" t="str">
        <f aca="false">IF(A42="","",VLOOKUP(A42,'BPU Desnoyer'!$A$1:$D$219,4))</f>
        <v>U</v>
      </c>
      <c r="D42" s="152" t="n">
        <v>7</v>
      </c>
      <c r="E42" s="153" t="n">
        <f aca="false">IF(A42="","",VLOOKUP(A42,'BPU Desnoyer'!$A$1:$D$219,3))</f>
        <v>0</v>
      </c>
      <c r="F42" s="154" t="n">
        <f aca="false">D42*E42</f>
        <v>0</v>
      </c>
      <c r="G42" s="109"/>
      <c r="H42" s="100"/>
      <c r="K42" s="92"/>
      <c r="L42" s="93"/>
      <c r="M42" s="93"/>
      <c r="N42" s="93"/>
      <c r="O42" s="93"/>
      <c r="P42" s="93"/>
      <c r="Q42" s="93"/>
    </row>
    <row r="43" s="61" customFormat="true" ht="63" hidden="false" customHeight="true" outlineLevel="0" collapsed="false">
      <c r="A43" s="81" t="n">
        <v>4.4</v>
      </c>
      <c r="B43" s="82" t="str">
        <f aca="false">IF(A43="","",VLOOKUP(A43,'BPU Desnoyer'!$A$1:$D$219,2))</f>
        <v>Fourniture et pose d'un candélabre double de 5m 
y compris massif,caractéristique esthétique et technique décrite dans document annexe (notice projet) équipée d'une sources led 40W maxi, et d'un flux nominal 4500 Lm.</v>
      </c>
      <c r="C43" s="83" t="str">
        <f aca="false">IF(A43="","",VLOOKUP(A43,'BPU Desnoyer'!$A$1:$D$219,4))</f>
        <v>U</v>
      </c>
      <c r="D43" s="84" t="n">
        <v>4</v>
      </c>
      <c r="E43" s="85" t="n">
        <f aca="false">IF(A43="","",VLOOKUP(A43,'BPU Desnoyer'!$A$1:$D$219,3))</f>
        <v>0</v>
      </c>
      <c r="F43" s="86" t="n">
        <f aca="false">D43*E43</f>
        <v>0</v>
      </c>
      <c r="G43" s="109"/>
      <c r="H43" s="100"/>
      <c r="K43" s="92"/>
      <c r="L43" s="93"/>
      <c r="M43" s="93"/>
      <c r="N43" s="93"/>
      <c r="O43" s="93"/>
      <c r="P43" s="93"/>
      <c r="Q43" s="93"/>
    </row>
    <row r="44" s="61" customFormat="true" ht="52.8" hidden="false" customHeight="false" outlineLevel="0" collapsed="false">
      <c r="A44" s="81" t="n">
        <v>4.5</v>
      </c>
      <c r="B44" s="82" t="str">
        <f aca="false">IF(A44="","",VLOOKUP(A44,'BPU Desnoyer'!$A$1:$D$219,2))</f>
        <v>Fourniture et pose d'un projecteur type RGBW à zoom variable, pilotable en DMX, 
180W caractéristique esthétique et technique décrite dans document annexe (notice projet)</v>
      </c>
      <c r="C44" s="83" t="str">
        <f aca="false">IF(A44="","",VLOOKUP(A44,'BPU Desnoyer'!$A$1:$D$219,4))</f>
        <v>U</v>
      </c>
      <c r="D44" s="84" t="n">
        <v>24</v>
      </c>
      <c r="E44" s="85" t="n">
        <f aca="false">IF(A44="","",VLOOKUP(A44,'BPU Desnoyer'!$A$1:$D$219,3))</f>
        <v>0</v>
      </c>
      <c r="F44" s="86" t="n">
        <f aca="false">D44*E44</f>
        <v>0</v>
      </c>
      <c r="G44" s="109"/>
      <c r="H44" s="100"/>
      <c r="K44" s="92"/>
      <c r="L44" s="93"/>
      <c r="M44" s="93"/>
      <c r="N44" s="93"/>
      <c r="O44" s="93"/>
      <c r="P44" s="93"/>
      <c r="Q44" s="93"/>
    </row>
    <row r="45" s="61" customFormat="true" ht="52.8" hidden="false" customHeight="false" outlineLevel="0" collapsed="false">
      <c r="A45" s="81" t="n">
        <v>4.6</v>
      </c>
      <c r="B45" s="82" t="str">
        <f aca="false">IF(A45="","",VLOOKUP(A45,'BPU Desnoyer'!$A$1:$D$219,2))</f>
        <v>Fourniture et pose d'un projecteur pour les passages piétons type RGBW, pilotable en DMX, 
35W caractéristique esthétique et technique décrite dans document annexe (notice projet)</v>
      </c>
      <c r="C45" s="83" t="str">
        <f aca="false">IF(A45="","",VLOOKUP(A45,'BPU Desnoyer'!$A$1:$D$219,4))</f>
        <v>U</v>
      </c>
      <c r="D45" s="84" t="n">
        <v>34</v>
      </c>
      <c r="E45" s="85" t="n">
        <f aca="false">IF(A45="","",VLOOKUP(A45,'BPU Desnoyer'!$A$1:$D$219,3))</f>
        <v>0</v>
      </c>
      <c r="F45" s="91" t="n">
        <f aca="false">D45*E45</f>
        <v>0</v>
      </c>
      <c r="G45" s="109"/>
      <c r="H45" s="100"/>
      <c r="K45" s="92"/>
      <c r="L45" s="93"/>
      <c r="M45" s="93"/>
      <c r="N45" s="93"/>
      <c r="O45" s="93"/>
      <c r="P45" s="93"/>
      <c r="Q45" s="93"/>
    </row>
    <row r="46" s="61" customFormat="true" ht="15" hidden="false" customHeight="false" outlineLevel="0" collapsed="false">
      <c r="A46" s="94"/>
      <c r="B46" s="95"/>
      <c r="C46" s="96"/>
      <c r="D46" s="97"/>
      <c r="E46" s="98"/>
      <c r="F46" s="110"/>
      <c r="G46" s="109"/>
      <c r="H46" s="100"/>
      <c r="I46" s="101"/>
      <c r="K46" s="92"/>
      <c r="L46" s="93"/>
      <c r="M46" s="93"/>
      <c r="N46" s="93"/>
      <c r="O46" s="93"/>
      <c r="P46" s="93"/>
      <c r="Q46" s="93"/>
    </row>
    <row r="47" s="61" customFormat="true" ht="15" hidden="false" customHeight="false" outlineLevel="0" collapsed="false">
      <c r="A47" s="111" t="n">
        <v>5</v>
      </c>
      <c r="B47" s="103" t="str">
        <f aca="false">IF(A47="","",VLOOKUP(A47,'BPU Desnoyer'!$A$1:$D$219,2))</f>
        <v>Fourniture et pose d'accessoires pour ensemble lumineux</v>
      </c>
      <c r="C47" s="112"/>
      <c r="D47" s="113"/>
      <c r="E47" s="114"/>
      <c r="F47" s="115"/>
      <c r="G47" s="109"/>
      <c r="H47" s="100"/>
      <c r="K47" s="92"/>
      <c r="L47" s="93"/>
      <c r="M47" s="93"/>
      <c r="N47" s="93"/>
      <c r="O47" s="93"/>
      <c r="P47" s="93"/>
      <c r="Q47" s="93"/>
    </row>
    <row r="48" s="61" customFormat="true" ht="15.75" hidden="false" customHeight="true" outlineLevel="0" collapsed="false">
      <c r="A48" s="87" t="n">
        <v>5.1</v>
      </c>
      <c r="B48" s="15" t="str">
        <f aca="false">IF(A48="","",VLOOKUP(A48,'BPU Desnoyer'!$A$1:$D$219,2))</f>
        <v>Fourniture et pose de support kakémono ou illumination festive
 (ensemble haut et bas pour un motif) sur mât, adapté au support </v>
      </c>
      <c r="C48" s="88" t="str">
        <f aca="false">IF(A48="","",VLOOKUP(A48,'BPU Desnoyer'!$A$1:$D$219,4))</f>
        <v>U</v>
      </c>
      <c r="D48" s="89" t="n">
        <v>93</v>
      </c>
      <c r="E48" s="85" t="n">
        <f aca="false">IF(A48="","",VLOOKUP(A48,'BPU Desnoyer'!$A$1:$D$219,3))</f>
        <v>0</v>
      </c>
      <c r="F48" s="91" t="n">
        <f aca="false">D48*E48</f>
        <v>0</v>
      </c>
      <c r="G48" s="109"/>
      <c r="H48" s="100"/>
      <c r="K48" s="92"/>
      <c r="L48" s="93"/>
      <c r="M48" s="93"/>
      <c r="N48" s="93"/>
      <c r="O48" s="93"/>
      <c r="P48" s="93"/>
      <c r="Q48" s="93"/>
    </row>
    <row r="49" s="61" customFormat="true" ht="14.25" hidden="false" customHeight="true" outlineLevel="0" collapsed="false">
      <c r="A49" s="81" t="n">
        <v>5.2</v>
      </c>
      <c r="B49" s="82" t="str">
        <f aca="false">IF(A49="","",VLOOKUP(A49,'BPU Desnoyer'!$A$1:$D$219,2))</f>
        <v>Fourniture et pose de prise d'illumination sur mât, 
adapté au support</v>
      </c>
      <c r="C49" s="83" t="str">
        <f aca="false">IF(A49="","",VLOOKUP(A49,'BPU Desnoyer'!$A$1:$D$219,4))</f>
        <v>U</v>
      </c>
      <c r="D49" s="84" t="n">
        <v>60</v>
      </c>
      <c r="E49" s="85" t="n">
        <f aca="false">IF(A49="","",VLOOKUP(A49,'BPU Desnoyer'!$A$1:$D$219,3))</f>
        <v>0</v>
      </c>
      <c r="F49" s="86" t="n">
        <f aca="false">D49*E49</f>
        <v>0</v>
      </c>
      <c r="G49" s="109"/>
      <c r="H49" s="100"/>
      <c r="K49" s="92"/>
      <c r="L49" s="93"/>
      <c r="M49" s="93"/>
      <c r="N49" s="93"/>
      <c r="O49" s="93"/>
      <c r="P49" s="93"/>
      <c r="Q49" s="93"/>
    </row>
    <row r="50" s="61" customFormat="true" ht="15" hidden="false" customHeight="false" outlineLevel="0" collapsed="false">
      <c r="A50" s="94"/>
      <c r="B50" s="95"/>
      <c r="C50" s="96"/>
      <c r="D50" s="97"/>
      <c r="E50" s="98"/>
      <c r="F50" s="99"/>
      <c r="G50" s="109"/>
      <c r="H50" s="100"/>
      <c r="I50" s="101"/>
      <c r="K50" s="92"/>
      <c r="L50" s="93"/>
      <c r="M50" s="93"/>
      <c r="N50" s="93"/>
      <c r="O50" s="93"/>
      <c r="P50" s="93"/>
      <c r="Q50" s="93"/>
    </row>
    <row r="51" s="61" customFormat="true" ht="66" hidden="false" customHeight="true" outlineLevel="0" collapsed="false">
      <c r="A51" s="102" t="n">
        <v>6</v>
      </c>
      <c r="B51" s="103" t="str">
        <f aca="false">IF(A51="","",VLOOKUP(A51,'BPU Desnoyer'!$A$1:$D$219,2))</f>
        <v>Fourniture et pose d'un dispositif de borne escamotable automatique anti-franchissement acier (RAL à définir), y compris massif terrassement, reprise de fourreau, de cables électriques, de boîte de raccordement et mise à la terre, évacuation des déblais et réfection à l'identique.</v>
      </c>
      <c r="C51" s="104"/>
      <c r="D51" s="105"/>
      <c r="E51" s="106"/>
      <c r="F51" s="107"/>
      <c r="G51" s="109"/>
      <c r="H51" s="100"/>
      <c r="K51" s="92"/>
      <c r="L51" s="93"/>
      <c r="M51" s="93"/>
      <c r="N51" s="93"/>
      <c r="O51" s="93"/>
      <c r="P51" s="93"/>
      <c r="Q51" s="93"/>
    </row>
    <row r="52" s="61" customFormat="true" ht="52.8" hidden="false" customHeight="false" outlineLevel="0" collapsed="false">
      <c r="A52" s="87" t="n">
        <v>6.1</v>
      </c>
      <c r="B52" s="15" t="str">
        <f aca="false">IF(A52="","",VLOOKUP(A52,'BPU Desnoyer'!$A$1:$D$219,2))</f>
        <v>Fourniture et pose de borne escamotable automatique pour véhicules légers
 à système de levage motorisé électrique, souple (par sangle ou chaîne)</v>
      </c>
      <c r="C52" s="88" t="str">
        <f aca="false">IF(A52="","",VLOOKUP(A52,'BPU Desnoyer'!$A$1:$D$219,4))</f>
        <v>U</v>
      </c>
      <c r="D52" s="89" t="n">
        <v>2</v>
      </c>
      <c r="E52" s="90" t="n">
        <f aca="false">IF(A52="","",VLOOKUP(A52,'BPU Desnoyer'!$A$1:$D$219,3))</f>
        <v>0</v>
      </c>
      <c r="F52" s="91" t="n">
        <f aca="false">D52*E52</f>
        <v>0</v>
      </c>
      <c r="G52" s="109"/>
      <c r="H52" s="100"/>
      <c r="K52" s="92"/>
      <c r="L52" s="93"/>
      <c r="M52" s="93"/>
      <c r="N52" s="93"/>
      <c r="O52" s="93"/>
      <c r="P52" s="93"/>
      <c r="Q52" s="93"/>
    </row>
    <row r="53" s="61" customFormat="true" ht="39.6" hidden="false" customHeight="false" outlineLevel="0" collapsed="false">
      <c r="A53" s="87" t="n">
        <v>6.11</v>
      </c>
      <c r="B53" s="15" t="str">
        <f aca="false">IF(A53="","",VLOOKUP(A53,'BPU Desnoyer'!$A$1:$D$219,2))</f>
        <v>Fourniture et pose de borne escamotable automatique pour poids lourds  à système de levage motorisé électrique, souple (par sangle ou chaîne)</v>
      </c>
      <c r="C53" s="88" t="str">
        <f aca="false">IF(A53="","",VLOOKUP(A53,'BPU Desnoyer'!$A$1:$D$219,4))</f>
        <v>U</v>
      </c>
      <c r="D53" s="89" t="n">
        <v>3</v>
      </c>
      <c r="E53" s="90" t="n">
        <f aca="false">IF(A53="","",VLOOKUP(A53,'BPU Desnoyer'!$A$1:$D$219,3))</f>
        <v>0</v>
      </c>
      <c r="F53" s="91" t="n">
        <f aca="false">D53*E53</f>
        <v>0</v>
      </c>
      <c r="G53" s="109"/>
      <c r="H53" s="100"/>
      <c r="K53" s="92"/>
      <c r="L53" s="93"/>
      <c r="M53" s="93"/>
      <c r="N53" s="93"/>
      <c r="O53" s="93"/>
      <c r="P53" s="93"/>
      <c r="Q53" s="93"/>
    </row>
    <row r="54" s="61" customFormat="true" ht="30" hidden="false" customHeight="true" outlineLevel="0" collapsed="false">
      <c r="A54" s="87" t="n">
        <v>6.2</v>
      </c>
      <c r="B54" s="82" t="str">
        <f aca="false">IF(A54="","",VLOOKUP(A54,'BPU Desnoyer'!$A$1:$D$219,2))</f>
        <v>Fourniture et pose d'un totem de signalisation et de contrôle
 pour borne, avec signal lumineux et sonore.</v>
      </c>
      <c r="C54" s="83" t="str">
        <f aca="false">IF(A54="","",VLOOKUP(A54,'BPU Desnoyer'!$A$1:$D$219,4))</f>
        <v>U</v>
      </c>
      <c r="D54" s="84" t="n">
        <v>2</v>
      </c>
      <c r="E54" s="85" t="n">
        <f aca="false">IF(A54="","",VLOOKUP(A54,'BPU Desnoyer'!$A$1:$D$219,3))</f>
        <v>0</v>
      </c>
      <c r="F54" s="91" t="n">
        <f aca="false">D54*E54</f>
        <v>0</v>
      </c>
      <c r="G54" s="67"/>
      <c r="H54" s="92"/>
      <c r="K54" s="68"/>
    </row>
    <row r="55" s="61" customFormat="true" ht="26.4" hidden="false" customHeight="false" outlineLevel="0" collapsed="false">
      <c r="A55" s="81" t="n">
        <v>6.3</v>
      </c>
      <c r="B55" s="82" t="str">
        <f aca="false">IF(A55="","",VLOOKUP(A55,'BPU Desnoyer'!$A$1:$D$219,2))</f>
        <v>Programation et mise en fonctionnement des système de borne
 comprenant, la fourniture de télécommande (badge acces et autre)</v>
      </c>
      <c r="C55" s="83" t="str">
        <f aca="false">IF(A55="","",VLOOKUP(A55,'BPU Desnoyer'!$A$1:$D$219,4))</f>
        <v>U</v>
      </c>
      <c r="D55" s="84" t="n">
        <v>2</v>
      </c>
      <c r="E55" s="85" t="n">
        <f aca="false">IF(A55="","",VLOOKUP(A55,'BPU Desnoyer'!$A$1:$D$219,3))</f>
        <v>0</v>
      </c>
      <c r="F55" s="86" t="n">
        <f aca="false">D55*E55</f>
        <v>0</v>
      </c>
      <c r="G55" s="67"/>
      <c r="H55" s="92"/>
      <c r="K55" s="68"/>
    </row>
    <row r="56" s="61" customFormat="true" ht="13.2" hidden="false" customHeight="false" outlineLevel="0" collapsed="false">
      <c r="A56" s="81" t="n">
        <v>6.4</v>
      </c>
      <c r="B56" s="82" t="str">
        <f aca="false">IF(A56="","",VLOOKUP(A56,'BPU Desnoyer'!$A$1:$D$219,2))</f>
        <v>Fourniture et pose d'un potelet fixe</v>
      </c>
      <c r="C56" s="83" t="str">
        <f aca="false">IF(A56="","",VLOOKUP(A56,'BPU Desnoyer'!$A$1:$D$219,4))</f>
        <v>U</v>
      </c>
      <c r="D56" s="84" t="n">
        <v>2</v>
      </c>
      <c r="E56" s="85" t="n">
        <f aca="false">IF(A56="","",VLOOKUP(A56,'BPU Desnoyer'!$A$1:$D$219,3))</f>
        <v>0</v>
      </c>
      <c r="F56" s="86" t="n">
        <f aca="false">D56*E56</f>
        <v>0</v>
      </c>
      <c r="G56" s="67"/>
      <c r="H56" s="92"/>
      <c r="K56" s="68"/>
    </row>
    <row r="57" s="61" customFormat="true" ht="13.8" hidden="false" customHeight="false" outlineLevel="0" collapsed="false">
      <c r="A57" s="94"/>
      <c r="B57" s="95"/>
      <c r="C57" s="96"/>
      <c r="D57" s="97"/>
      <c r="E57" s="98"/>
      <c r="F57" s="99"/>
      <c r="G57" s="67"/>
      <c r="H57" s="92"/>
      <c r="I57" s="101"/>
      <c r="K57" s="68"/>
    </row>
    <row r="58" s="61" customFormat="true" ht="27" hidden="false" customHeight="false" outlineLevel="0" collapsed="false">
      <c r="A58" s="102" t="n">
        <v>7</v>
      </c>
      <c r="B58" s="103" t="str">
        <f aca="false">IF(A58="","",VLOOKUP(A58,'BPU Desnoyer'!$A$1:$D$219,2))</f>
        <v>Terrassement, reprise de chaussée, trottoir et bordure ect... évacuation des déblais et réfection à l'identique.</v>
      </c>
      <c r="C58" s="104"/>
      <c r="D58" s="105"/>
      <c r="E58" s="106"/>
      <c r="F58" s="107"/>
      <c r="G58" s="67"/>
      <c r="H58" s="92"/>
      <c r="K58" s="68"/>
    </row>
    <row r="59" s="61" customFormat="true" ht="15.75" hidden="false" customHeight="true" outlineLevel="0" collapsed="false">
      <c r="A59" s="87" t="n">
        <v>7.1</v>
      </c>
      <c r="B59" s="15" t="str">
        <f aca="false">IF(A59="","",VLOOKUP(A59,'BPU Desnoyer'!$A$1:$D$219,2))</f>
        <v>Reprise de trottoir</v>
      </c>
      <c r="C59" s="88" t="str">
        <f aca="false">IF(A59="","",VLOOKUP(A59,'BPU Desnoyer'!$A$1:$D$219,4))</f>
        <v>m²</v>
      </c>
      <c r="D59" s="89" t="n">
        <v>420</v>
      </c>
      <c r="E59" s="85" t="n">
        <f aca="false">IF(A59="","",VLOOKUP(A59,'BPU Desnoyer'!$A$1:$D$219,3))</f>
        <v>0</v>
      </c>
      <c r="F59" s="91" t="n">
        <f aca="false">D59*E59</f>
        <v>0</v>
      </c>
      <c r="G59" s="67"/>
      <c r="H59" s="100"/>
      <c r="J59" s="64"/>
      <c r="K59" s="64"/>
    </row>
    <row r="60" s="61" customFormat="true" ht="13.5" hidden="false" customHeight="true" outlineLevel="0" collapsed="false">
      <c r="A60" s="81" t="n">
        <v>7.2</v>
      </c>
      <c r="B60" s="82" t="str">
        <f aca="false">IF(A60="","",VLOOKUP(A60,'BPU Desnoyer'!$A$1:$D$219,2))</f>
        <v>Reprise de chaussée en enrobé des passages piétons
comprenant l'enrobé et les bordures et reprise du support et purge et compactage si necessaire, Signalisation horizontale, etc; sur la totalite des passages piétons nécessitant une reprise de réseau sur la voirie du boulevard Desnoyer </v>
      </c>
      <c r="C60" s="83" t="str">
        <f aca="false">IF(A60="","",VLOOKUP(A60,'BPU Desnoyer'!$A$1:$D$219,4))</f>
        <v>m²</v>
      </c>
      <c r="D60" s="84" t="n">
        <v>420</v>
      </c>
      <c r="E60" s="85" t="n">
        <f aca="false">IF(A60="","",VLOOKUP(A60,'BPU Desnoyer'!$A$1:$D$219,3))</f>
        <v>0</v>
      </c>
      <c r="F60" s="86" t="n">
        <f aca="false">D60*E60</f>
        <v>0</v>
      </c>
      <c r="G60" s="67"/>
      <c r="H60" s="92"/>
      <c r="J60" s="64"/>
    </row>
    <row r="61" s="61" customFormat="true" ht="15" hidden="false" customHeight="true" outlineLevel="0" collapsed="false">
      <c r="A61" s="81" t="n">
        <v>7.3</v>
      </c>
      <c r="B61" s="82" t="str">
        <f aca="false">IF(A61="","",VLOOKUP(A61,'BPU Desnoyer'!$A$1:$D$219,2))</f>
        <v>Création d'un îlot central, 
comprenant, les bordures de type "ID1 / ou ID2 Striée", revêtement béton (type C16/20 selon la norme NF EN 206-1 ou équivalent), peinture au choix du MOA et l'ancrage au sol sur 30cm minimum, y compris peinture routière au sol de signalisation réglementaire </v>
      </c>
      <c r="C61" s="83" t="str">
        <f aca="false">IF(A61="","",VLOOKUP(A61,'BPU Desnoyer'!$A$1:$D$219,4))</f>
        <v>Ft</v>
      </c>
      <c r="D61" s="84" t="n">
        <v>14</v>
      </c>
      <c r="E61" s="85" t="n">
        <f aca="false">IF(A61="","",VLOOKUP(A61,'BPU Desnoyer'!$A$1:$D$219,3))</f>
        <v>0</v>
      </c>
      <c r="F61" s="86" t="n">
        <f aca="false">D61*E61</f>
        <v>0</v>
      </c>
      <c r="G61" s="67"/>
      <c r="H61" s="92"/>
      <c r="J61" s="116"/>
    </row>
    <row r="62" s="61" customFormat="true" ht="13.8" hidden="false" customHeight="false" outlineLevel="0" collapsed="false">
      <c r="A62" s="94"/>
      <c r="B62" s="95"/>
      <c r="C62" s="96"/>
      <c r="D62" s="97"/>
      <c r="E62" s="98"/>
      <c r="F62" s="99"/>
      <c r="G62" s="67"/>
      <c r="H62" s="92"/>
      <c r="I62" s="117"/>
      <c r="K62" s="68"/>
    </row>
    <row r="63" s="61" customFormat="true" ht="27" hidden="false" customHeight="false" outlineLevel="0" collapsed="false">
      <c r="A63" s="102" t="n">
        <v>8</v>
      </c>
      <c r="B63" s="103" t="str">
        <f aca="false">IF(A63="","",VLOOKUP(A63,'BPU Desnoyer'!$A$1:$D$219,2))</f>
        <v>Commandes / Adressage/ Pilotage / Programmation / Conformité</v>
      </c>
      <c r="C63" s="104"/>
      <c r="D63" s="105"/>
      <c r="E63" s="106"/>
      <c r="F63" s="107"/>
      <c r="G63" s="67"/>
      <c r="H63" s="92"/>
      <c r="I63" s="116"/>
      <c r="K63" s="68"/>
    </row>
    <row r="64" s="61" customFormat="true" ht="18.75" hidden="false" customHeight="true" outlineLevel="0" collapsed="false">
      <c r="A64" s="118" t="n">
        <v>8.1</v>
      </c>
      <c r="B64" s="15" t="str">
        <f aca="false">IF(A64="","",VLOOKUP(A64,'BPU Desnoyer'!$A$1:$D$219,2))</f>
        <v>Reprise et mise en conformité des armoires</v>
      </c>
      <c r="C64" s="88" t="str">
        <f aca="false">IF(A64="","",VLOOKUP(A64,'BPU Desnoyer'!$A$1:$D$219,4))</f>
        <v>U</v>
      </c>
      <c r="D64" s="89" t="n">
        <v>3</v>
      </c>
      <c r="E64" s="90" t="n">
        <f aca="false">IF(A64="","",VLOOKUP(A64,'BPU Desnoyer'!$A$1:$D$219,3))</f>
        <v>0</v>
      </c>
      <c r="F64" s="91" t="n">
        <f aca="false">D64*E64</f>
        <v>0</v>
      </c>
      <c r="G64" s="67"/>
      <c r="H64" s="92"/>
      <c r="K64" s="68"/>
    </row>
    <row r="65" s="61" customFormat="true" ht="26.4" hidden="false" customHeight="false" outlineLevel="0" collapsed="false">
      <c r="A65" s="81" t="n">
        <v>8.2</v>
      </c>
      <c r="B65" s="82" t="str">
        <f aca="false">IF(A65="","",VLOOKUP(A65,'BPU Desnoyer'!$A$1:$D$219,2))</f>
        <v>Programmation et pilotage de l'ensemble de l'instalation d'éclairage public </v>
      </c>
      <c r="C65" s="119" t="s">
        <v>7</v>
      </c>
      <c r="D65" s="84" t="n">
        <v>1</v>
      </c>
      <c r="E65" s="85" t="n">
        <f aca="false">IF(A65="","",VLOOKUP(A65,'BPU Desnoyer'!$A$1:$D$219,3))</f>
        <v>0</v>
      </c>
      <c r="F65" s="86" t="n">
        <f aca="false">D65*E65</f>
        <v>0</v>
      </c>
      <c r="G65" s="67"/>
      <c r="H65" s="92"/>
      <c r="K65" s="68"/>
    </row>
    <row r="66" s="61" customFormat="true" ht="26.4" hidden="false" customHeight="false" outlineLevel="0" collapsed="false">
      <c r="A66" s="81" t="n">
        <v>8.3</v>
      </c>
      <c r="B66" s="82" t="str">
        <f aca="false">IF(A66="","",VLOOKUP(A66,'BPU Desnoyer'!$A$1:$D$219,2))</f>
        <v>Programmation et pilotage de l'enssemble de l'instalation d'éclairage de mise en valeur des giratoire et passages piéton </v>
      </c>
      <c r="C66" s="119" t="s">
        <v>7</v>
      </c>
      <c r="D66" s="84" t="n">
        <v>1</v>
      </c>
      <c r="E66" s="85" t="n">
        <f aca="false">IF(A66="","",VLOOKUP(A66,'BPU Desnoyer'!$A$1:$D$219,3))</f>
        <v>0</v>
      </c>
      <c r="F66" s="86" t="n">
        <f aca="false">D66*E66</f>
        <v>0</v>
      </c>
      <c r="G66" s="67"/>
      <c r="H66" s="92"/>
      <c r="K66" s="68"/>
    </row>
    <row r="67" s="61" customFormat="true" ht="37.5" hidden="false" customHeight="true" outlineLevel="0" collapsed="false">
      <c r="A67" s="81" t="n">
        <v>8.4</v>
      </c>
      <c r="B67" s="82" t="str">
        <f aca="false">IF(A67="","",VLOOKUP(A67,'BPU Desnoyer'!$A$1:$D$219,2))</f>
        <v>Fourniture et pose de Spliter pour boost signal DMX y compris son la fourniture et pose de son support, un coffret type S20 ou équivalment sécurisé </v>
      </c>
      <c r="C67" s="119" t="s">
        <v>22</v>
      </c>
      <c r="D67" s="84" t="n">
        <v>2</v>
      </c>
      <c r="E67" s="85" t="n">
        <f aca="false">IF(A67="","",VLOOKUP(A67,'BPU Desnoyer'!$A$1:$D$219,3))</f>
        <v>0</v>
      </c>
      <c r="F67" s="86" t="n">
        <f aca="false">D67*E67</f>
        <v>0</v>
      </c>
      <c r="G67" s="67"/>
      <c r="H67" s="92"/>
      <c r="K67" s="68"/>
    </row>
    <row r="68" s="61" customFormat="true" ht="13.2" hidden="false" customHeight="false" outlineLevel="0" collapsed="false">
      <c r="A68" s="81" t="n">
        <v>8.5</v>
      </c>
      <c r="B68" s="82" t="str">
        <f aca="false">IF(A68="","",VLOOKUP(A68,'BPU Desnoyer'!$A$1:$D$219,2))</f>
        <v>Conformité électrique, photométrique et réglages.</v>
      </c>
      <c r="C68" s="119" t="s">
        <v>7</v>
      </c>
      <c r="D68" s="84" t="n">
        <v>1</v>
      </c>
      <c r="E68" s="85" t="n">
        <f aca="false">IF(A68="","",VLOOKUP(A68,'BPU Desnoyer'!$A$1:$D$219,3))</f>
        <v>0</v>
      </c>
      <c r="F68" s="86" t="n">
        <f aca="false">D68*E68</f>
        <v>0</v>
      </c>
      <c r="G68" s="67"/>
      <c r="H68" s="92"/>
      <c r="K68" s="68"/>
    </row>
    <row r="69" s="61" customFormat="true" ht="13.8" hidden="false" customHeight="false" outlineLevel="0" collapsed="false">
      <c r="A69" s="94"/>
      <c r="B69" s="95"/>
      <c r="C69" s="96"/>
      <c r="D69" s="97"/>
      <c r="E69" s="98"/>
      <c r="F69" s="99"/>
      <c r="G69" s="67"/>
      <c r="H69" s="92"/>
      <c r="I69" s="101"/>
      <c r="K69" s="68"/>
    </row>
    <row r="70" s="61" customFormat="true" ht="13.8" hidden="false" customHeight="false" outlineLevel="0" collapsed="false">
      <c r="A70" s="102" t="n">
        <v>9</v>
      </c>
      <c r="B70" s="103" t="str">
        <f aca="false">IF(A70="","",VLOOKUP(A70,'BPU Desnoyer'!$A$1:$D$219,2))</f>
        <v>Signalisation lumineuse tricolore : SLT type Nova</v>
      </c>
      <c r="C70" s="104"/>
      <c r="D70" s="105"/>
      <c r="E70" s="106"/>
      <c r="F70" s="107"/>
      <c r="G70" s="67"/>
      <c r="H70" s="92"/>
      <c r="K70" s="68"/>
    </row>
    <row r="71" s="61" customFormat="true" ht="52.8" hidden="false" customHeight="false" outlineLevel="0" collapsed="false">
      <c r="A71" s="87" t="n">
        <v>9.01</v>
      </c>
      <c r="B71" s="15" t="str">
        <f aca="false">IF(A71="","",VLOOKUP(A71,'BPU Desnoyer'!$A$1:$D$219,2))</f>
        <v>Ce prix rémunère la fourniture et pose d’un mat de support pour signalisation lumineuse piéton (poteau restreint 140/90 bi-section) de hauteur 2.7m, en aluminium, RAL 2900 sablé ou au choix du maitre d’ouvrage.</v>
      </c>
      <c r="C71" s="88" t="str">
        <f aca="false">IF(A71="","",VLOOKUP(A71,'BPU Desnoyer'!$A$1:$D$219,4))</f>
        <v>U</v>
      </c>
      <c r="D71" s="89" t="n">
        <v>29</v>
      </c>
      <c r="E71" s="90" t="n">
        <f aca="false">IF(A71="","",VLOOKUP(A71,'BPU Desnoyer'!$A$1:$D$219,3))</f>
        <v>0</v>
      </c>
      <c r="F71" s="91" t="n">
        <f aca="false">D71*E71</f>
        <v>0</v>
      </c>
      <c r="G71" s="67"/>
      <c r="H71" s="92"/>
      <c r="K71" s="116"/>
    </row>
    <row r="72" s="61" customFormat="true" ht="52.8" hidden="false" customHeight="false" outlineLevel="0" collapsed="false">
      <c r="A72" s="120" t="n">
        <v>9.02</v>
      </c>
      <c r="B72" s="82" t="str">
        <f aca="false">IF(A72="","",VLOOKUP(A72,'BPU Desnoyer'!$A$1:$D$219,2))</f>
        <v>Ce prix rémunère la fourniture et pose d’un mat de support pour signalisation lumineuse tricolores (poteau restreint 140/90 bi-section) de hauteur 3.70m, en aluminium, RAL 2900 sablé ou au choix du maitre d’ouvrage.</v>
      </c>
      <c r="C72" s="83" t="str">
        <f aca="false">IF(A72="","",VLOOKUP(A72,'BPU Desnoyer'!$A$1:$D$219,4))</f>
        <v>U</v>
      </c>
      <c r="D72" s="84" t="n">
        <v>19</v>
      </c>
      <c r="E72" s="85" t="n">
        <f aca="false">IF(A72="","",VLOOKUP(A72,'BPU Desnoyer'!$A$1:$D$219,3))</f>
        <v>0</v>
      </c>
      <c r="F72" s="86" t="n">
        <f aca="false">D72*E72</f>
        <v>0</v>
      </c>
      <c r="G72" s="67"/>
      <c r="H72" s="92"/>
      <c r="K72" s="121"/>
    </row>
    <row r="73" s="61" customFormat="true" ht="26.4" hidden="false" customHeight="false" outlineLevel="0" collapsed="false">
      <c r="A73" s="81" t="n">
        <v>9.03</v>
      </c>
      <c r="B73" s="82" t="str">
        <f aca="false">IF(A73="","",VLOOKUP(A73,'BPU Desnoyer'!$A$1:$D$219,2))</f>
        <v>Ce prix rémunère la fourniture et pose d’une tête de feux type 222 pour signal R11, conformément au CCTP.</v>
      </c>
      <c r="C73" s="83" t="str">
        <f aca="false">IF(A73="","",VLOOKUP(A73,'BPU Desnoyer'!$A$1:$D$219,4))</f>
        <v>U</v>
      </c>
      <c r="D73" s="84" t="n">
        <v>19</v>
      </c>
      <c r="E73" s="85" t="n">
        <f aca="false">IF(A73="","",VLOOKUP(A73,'BPU Desnoyer'!$A$1:$D$219,3))</f>
        <v>0</v>
      </c>
      <c r="F73" s="86" t="n">
        <f aca="false">D73*E73</f>
        <v>0</v>
      </c>
      <c r="G73" s="67"/>
      <c r="H73" s="92"/>
      <c r="K73" s="121"/>
    </row>
    <row r="74" s="61" customFormat="true" ht="26.4" hidden="false" customHeight="false" outlineLevel="0" collapsed="false">
      <c r="A74" s="120" t="n">
        <v>9.04</v>
      </c>
      <c r="B74" s="82" t="str">
        <f aca="false">IF(A74="","",VLOOKUP(A74,'BPU Desnoyer'!$A$1:$D$219,2))</f>
        <v>Ce prix rémunère la fourniture et pose d’un répétiteur de trafic  , conformément au CCTP</v>
      </c>
      <c r="C74" s="83" t="str">
        <f aca="false">IF(A74="","",VLOOKUP(A74,'BPU Desnoyer'!$A$1:$D$219,4))</f>
        <v>U</v>
      </c>
      <c r="D74" s="84" t="n">
        <v>20</v>
      </c>
      <c r="E74" s="85" t="n">
        <f aca="false">IF(A74="","",VLOOKUP(A74,'BPU Desnoyer'!$A$1:$D$219,3))</f>
        <v>0</v>
      </c>
      <c r="F74" s="86" t="n">
        <f aca="false">D74*E74</f>
        <v>0</v>
      </c>
      <c r="G74" s="67"/>
      <c r="H74" s="92"/>
      <c r="K74" s="121"/>
    </row>
    <row r="75" s="61" customFormat="true" ht="26.4" hidden="false" customHeight="false" outlineLevel="0" collapsed="false">
      <c r="A75" s="81" t="n">
        <v>9.05</v>
      </c>
      <c r="B75" s="82" t="str">
        <f aca="false">IF(A75="","",VLOOKUP(A75,'BPU Desnoyer'!$A$1:$D$219,2))</f>
        <v>Ce prix rémunère la fourniture et pose d’un Boitier d’Appel Piéton Anti-vandalisme modèle lumineux.</v>
      </c>
      <c r="C75" s="83" t="str">
        <f aca="false">IF(A75="","",VLOOKUP(A75,'BPU Desnoyer'!$A$1:$D$219,4))</f>
        <v>U</v>
      </c>
      <c r="D75" s="84" t="n">
        <v>22</v>
      </c>
      <c r="E75" s="85" t="n">
        <f aca="false">IF(A75="","",VLOOKUP(A75,'BPU Desnoyer'!$A$1:$D$219,3))</f>
        <v>0</v>
      </c>
      <c r="F75" s="86" t="n">
        <f aca="false">D75*E75</f>
        <v>0</v>
      </c>
      <c r="G75" s="67"/>
      <c r="H75" s="92"/>
      <c r="K75" s="121"/>
    </row>
    <row r="76" s="61" customFormat="true" ht="26.4" hidden="false" customHeight="false" outlineLevel="0" collapsed="false">
      <c r="A76" s="120" t="n">
        <v>9.06</v>
      </c>
      <c r="B76" s="82" t="str">
        <f aca="false">IF(A76="","",VLOOKUP(A76,'BPU Desnoyer'!$A$1:$D$219,2))</f>
        <v>Ce prix rémunère la fourniture et pose d’un R12 LED intégrant un système d’avertissement sonore.</v>
      </c>
      <c r="C76" s="83" t="str">
        <f aca="false">IF(A76="","",VLOOKUP(A76,'BPU Desnoyer'!$A$1:$D$219,4))</f>
        <v>U</v>
      </c>
      <c r="D76" s="84" t="n">
        <v>36</v>
      </c>
      <c r="E76" s="85" t="n">
        <f aca="false">IF(A76="","",VLOOKUP(A76,'BPU Desnoyer'!$A$1:$D$219,3))</f>
        <v>0</v>
      </c>
      <c r="F76" s="86" t="n">
        <f aca="false">D76*E76</f>
        <v>0</v>
      </c>
      <c r="G76" s="67"/>
      <c r="H76" s="92"/>
      <c r="K76" s="121"/>
    </row>
    <row r="77" s="61" customFormat="true" ht="26.4" hidden="false" customHeight="false" outlineLevel="0" collapsed="false">
      <c r="A77" s="81" t="n">
        <v>9.07</v>
      </c>
      <c r="B77" s="82" t="str">
        <f aca="false">IF(A77="","",VLOOKUP(A77,'BPU Desnoyer'!$A$1:$D$219,2))</f>
        <v>Ce prix rémunère la fourniture et pose d’un R12m LED intégrant un système d’avertissement sonore.</v>
      </c>
      <c r="C77" s="83" t="str">
        <f aca="false">IF(A77="","",VLOOKUP(A77,'BPU Desnoyer'!$A$1:$D$219,4))</f>
        <v>U</v>
      </c>
      <c r="D77" s="84" t="n">
        <v>1</v>
      </c>
      <c r="E77" s="85" t="n">
        <f aca="false">IF(A77="","",VLOOKUP(A77,'BPU Desnoyer'!$A$1:$D$219,3))</f>
        <v>0</v>
      </c>
      <c r="F77" s="86" t="n">
        <f aca="false">D77*E77</f>
        <v>0</v>
      </c>
      <c r="G77" s="67"/>
      <c r="H77" s="92"/>
      <c r="K77" s="121"/>
    </row>
    <row r="78" s="61" customFormat="true" ht="15" hidden="false" customHeight="true" outlineLevel="0" collapsed="false">
      <c r="A78" s="120" t="n">
        <v>9.08</v>
      </c>
      <c r="B78" s="82" t="str">
        <f aca="false">IF(A78="","",VLOOKUP(A78,'BPU Desnoyer'!$A$1:$D$219,2))</f>
        <v>Fourniture et pose d'appareil de signalisation piétonnier : A13B</v>
      </c>
      <c r="C78" s="83" t="str">
        <f aca="false">IF(A78="","",VLOOKUP(A78,'BPU Desnoyer'!$A$1:$D$219,4))</f>
        <v>U</v>
      </c>
      <c r="D78" s="84" t="n">
        <v>12</v>
      </c>
      <c r="E78" s="85" t="n">
        <f aca="false">IF(A78="","",VLOOKUP(A78,'BPU Desnoyer'!$A$1:$D$219,3))</f>
        <v>0</v>
      </c>
      <c r="F78" s="86" t="n">
        <f aca="false">D78*E78</f>
        <v>0</v>
      </c>
      <c r="G78" s="67"/>
      <c r="H78" s="92"/>
      <c r="K78" s="121"/>
    </row>
    <row r="79" s="61" customFormat="true" ht="26.4" hidden="false" customHeight="false" outlineLevel="0" collapsed="false">
      <c r="A79" s="81" t="n">
        <v>9.09</v>
      </c>
      <c r="B79" s="82" t="str">
        <f aca="false">IF(A79="","",VLOOKUP(A79,'BPU Desnoyer'!$A$1:$D$219,2))</f>
        <v>Fourniture et pose d'appareil de signalisation piétonnier : Répétiteur arrière "croix grecque" d200</v>
      </c>
      <c r="C79" s="83" t="str">
        <f aca="false">IF(A79="","",VLOOKUP(A79,'BPU Desnoyer'!$A$1:$D$219,4))</f>
        <v>U</v>
      </c>
      <c r="D79" s="84" t="n">
        <v>6</v>
      </c>
      <c r="E79" s="85" t="n">
        <f aca="false">IF(A79="","",VLOOKUP(A79,'BPU Desnoyer'!$A$1:$D$219,3))</f>
        <v>0</v>
      </c>
      <c r="F79" s="86" t="n">
        <f aca="false">D79*E79</f>
        <v>0</v>
      </c>
      <c r="G79" s="67"/>
      <c r="H79" s="92"/>
      <c r="K79" s="121"/>
    </row>
    <row r="80" s="61" customFormat="true" ht="26.4" hidden="false" customHeight="false" outlineLevel="0" collapsed="false">
      <c r="A80" s="122" t="n">
        <v>9.1</v>
      </c>
      <c r="B80" s="82" t="str">
        <f aca="false">IF(A80="","",VLOOKUP(A80,'BPU Desnoyer'!$A$1:$D$219,2))</f>
        <v>Reprise de l'alimentation générale du système de signalisation intégale du carrefour</v>
      </c>
      <c r="C80" s="83" t="str">
        <f aca="false">IF(A80="","",VLOOKUP(A80,'BPU Desnoyer'!$A$1:$D$219,4))</f>
        <v>U</v>
      </c>
      <c r="D80" s="84" t="n">
        <v>2</v>
      </c>
      <c r="E80" s="85" t="n">
        <f aca="false">IF(A80="","",VLOOKUP(A80,'BPU Desnoyer'!$A$1:$D$219,3))</f>
        <v>0</v>
      </c>
      <c r="F80" s="86" t="n">
        <f aca="false">D80*E80</f>
        <v>0</v>
      </c>
      <c r="G80" s="67"/>
      <c r="H80" s="92"/>
      <c r="K80" s="121"/>
    </row>
    <row r="81" s="61" customFormat="true" ht="13.2" hidden="false" customHeight="false" outlineLevel="0" collapsed="false">
      <c r="A81" s="122" t="n">
        <v>9.11</v>
      </c>
      <c r="B81" s="82" t="str">
        <f aca="false">IF(A81="","",VLOOKUP(A81,'BPU Desnoyer'!$A$1:$D$219,2))</f>
        <v>Reprise de la boucle de détection</v>
      </c>
      <c r="C81" s="83" t="str">
        <f aca="false">IF(A81="","",VLOOKUP(A81,'BPU Desnoyer'!$A$1:$D$219,4))</f>
        <v>U</v>
      </c>
      <c r="D81" s="84" t="n">
        <v>16</v>
      </c>
      <c r="E81" s="85" t="n">
        <f aca="false">IF(A81="","",VLOOKUP(A81,'BPU Desnoyer'!$A$1:$D$219,3))</f>
        <v>0</v>
      </c>
      <c r="F81" s="86" t="n">
        <f aca="false">D81*E81</f>
        <v>0</v>
      </c>
      <c r="G81" s="67"/>
      <c r="H81" s="92"/>
      <c r="K81" s="121"/>
    </row>
    <row r="82" s="61" customFormat="true" ht="26.4" hidden="false" customHeight="false" outlineLevel="0" collapsed="false">
      <c r="A82" s="81" t="n">
        <v>9.12</v>
      </c>
      <c r="B82" s="82" t="str">
        <f aca="false">IF(A82="","",VLOOKUP(A82,'BPU Desnoyer'!$A$1:$D$219,2))</f>
        <v>Sondage des gaines et réparation de cas échéant et aiguillage des fourreaux existant (voir plans SLT Existant)</v>
      </c>
      <c r="C82" s="83" t="str">
        <f aca="false">IF(A82="","",VLOOKUP(A82,'BPU Desnoyer'!$A$1:$D$219,4))</f>
        <v>U</v>
      </c>
      <c r="D82" s="84" t="n">
        <v>4</v>
      </c>
      <c r="E82" s="85" t="n">
        <f aca="false">IF(A82="","",VLOOKUP(A82,'BPU Desnoyer'!$A$1:$D$219,3))</f>
        <v>0</v>
      </c>
      <c r="F82" s="86" t="n">
        <f aca="false">D82*E82</f>
        <v>0</v>
      </c>
      <c r="G82" s="67"/>
      <c r="H82" s="92"/>
      <c r="K82" s="121"/>
    </row>
    <row r="83" s="61" customFormat="true" ht="26.4" hidden="false" customHeight="false" outlineLevel="0" collapsed="false">
      <c r="A83" s="81" t="n">
        <v>9.13</v>
      </c>
      <c r="B83" s="82" t="str">
        <f aca="false">IF(A83="","",VLOOKUP(A83,'BPU Desnoyer'!$A$1:$D$219,2))</f>
        <v>(Re)Mise en service et programmation du système de signalisation d'un carrefour</v>
      </c>
      <c r="C83" s="119" t="s">
        <v>7</v>
      </c>
      <c r="D83" s="84" t="n">
        <v>4</v>
      </c>
      <c r="E83" s="85" t="n">
        <f aca="false">IF(A83="","",VLOOKUP(A83,'BPU Desnoyer'!$A$1:$D$219,3))</f>
        <v>0</v>
      </c>
      <c r="F83" s="86" t="n">
        <f aca="false">D83*E83</f>
        <v>0</v>
      </c>
      <c r="G83" s="67"/>
      <c r="H83" s="92"/>
      <c r="K83" s="121"/>
    </row>
    <row r="84" s="61" customFormat="true" ht="26.4" hidden="false" customHeight="false" outlineLevel="0" collapsed="false">
      <c r="A84" s="81" t="n">
        <v>9.14</v>
      </c>
      <c r="B84" s="82" t="str">
        <f aca="false">IF(A84="","",VLOOKUP(A84,'BPU Desnoyer'!$A$1:$D$219,2))</f>
        <v>Reprise et mise en conformité des armoires de commande des signalisations de carrefour</v>
      </c>
      <c r="C84" s="119" t="s">
        <v>7</v>
      </c>
      <c r="D84" s="84" t="n">
        <v>3</v>
      </c>
      <c r="E84" s="85" t="n">
        <f aca="false">IF(A84="","",VLOOKUP(A84,'BPU Desnoyer'!$A$1:$D$219,3))</f>
        <v>0</v>
      </c>
      <c r="F84" s="86" t="n">
        <f aca="false">D84*E84</f>
        <v>0</v>
      </c>
      <c r="G84" s="67"/>
      <c r="H84" s="92"/>
      <c r="K84" s="121"/>
    </row>
    <row r="85" s="61" customFormat="true" ht="15" hidden="false" customHeight="true" outlineLevel="0" collapsed="false">
      <c r="A85" s="81" t="n">
        <v>9.15</v>
      </c>
      <c r="B85" s="82" t="str">
        <f aca="false">IF(A85="","",VLOOKUP(A85,'BPU Desnoyer'!$A$1:$D$219,2))</f>
        <v>Reprise et mise en coformité des chassis complet de contrôle</v>
      </c>
      <c r="C85" s="119" t="s">
        <v>7</v>
      </c>
      <c r="D85" s="84" t="n">
        <v>1</v>
      </c>
      <c r="E85" s="85" t="n">
        <f aca="false">IF(A85="","",VLOOKUP(A85,'BPU Desnoyer'!$A$1:$D$219,3))</f>
        <v>0</v>
      </c>
      <c r="F85" s="91" t="n">
        <f aca="false">D85*E85</f>
        <v>0</v>
      </c>
      <c r="G85" s="67"/>
      <c r="H85" s="92"/>
      <c r="K85" s="121"/>
    </row>
    <row r="86" s="61" customFormat="true" ht="14.25" hidden="false" customHeight="true" outlineLevel="0" collapsed="false">
      <c r="A86" s="81" t="n">
        <v>9.16</v>
      </c>
      <c r="B86" s="82" t="str">
        <f aca="false">IF(A86="","",VLOOKUP(A86,'BPU Desnoyer'!$A$1:$D$219,2))</f>
        <v>Programmation et mise en service de l'installation signalisation</v>
      </c>
      <c r="C86" s="83" t="s">
        <v>22</v>
      </c>
      <c r="D86" s="84" t="n">
        <v>4</v>
      </c>
      <c r="E86" s="85" t="n">
        <f aca="false">IF(A86="","",VLOOKUP(A86,'BPU Desnoyer'!$A$1:$D$219,3))</f>
        <v>0</v>
      </c>
      <c r="F86" s="91" t="n">
        <f aca="false">D86*E86</f>
        <v>0</v>
      </c>
      <c r="G86" s="67"/>
      <c r="H86" s="92"/>
      <c r="I86" s="101"/>
      <c r="K86" s="121"/>
    </row>
    <row r="87" s="61" customFormat="true" ht="14.25" hidden="false" customHeight="true" outlineLevel="0" collapsed="false">
      <c r="A87" s="81" t="n">
        <v>9.17</v>
      </c>
      <c r="B87" s="82" t="str">
        <f aca="false">IF(A87="","",VLOOKUP(A87,'BPU Desnoyer'!$A$1:$D$219,2))</f>
        <v>Ce prix rémunère la fourniture et pose d’un radar type DOPPLER
 ou similaire conformément au CCTP </v>
      </c>
      <c r="C87" s="83" t="s">
        <v>22</v>
      </c>
      <c r="D87" s="84" t="n">
        <v>6</v>
      </c>
      <c r="E87" s="85" t="n">
        <f aca="false">IF(A87="","",VLOOKUP(A87,'BPU Desnoyer'!$A$1:$D$219,3))</f>
        <v>0</v>
      </c>
      <c r="F87" s="91" t="n">
        <f aca="false">D87*E87</f>
        <v>0</v>
      </c>
      <c r="G87" s="67"/>
      <c r="H87" s="92"/>
      <c r="I87" s="101"/>
      <c r="K87" s="121"/>
    </row>
    <row r="88" s="61" customFormat="true" ht="14.25" hidden="false" customHeight="true" outlineLevel="0" collapsed="false">
      <c r="A88" s="81" t="n">
        <v>9.19</v>
      </c>
      <c r="B88" s="82" t="str">
        <f aca="false">IF(A88="","",VLOOKUP(A88,'BPU Desnoyer'!$A$1:$D$219,2))</f>
        <v>Ce prix rémunère la fourniture et pose d’une armoire type 900A pour la gestion des feux tricolores, y compris socle de fondation,
 de dimension 1350x855x315mm conformément aux CCTP </v>
      </c>
      <c r="C88" s="83" t="s">
        <v>22</v>
      </c>
      <c r="D88" s="84" t="n">
        <v>3</v>
      </c>
      <c r="E88" s="85" t="n">
        <f aca="false">IF(A88="","",VLOOKUP(A88,'BPU Desnoyer'!$A$1:$D$219,3))</f>
        <v>0</v>
      </c>
      <c r="F88" s="91" t="n">
        <f aca="false">D88*E88</f>
        <v>0</v>
      </c>
      <c r="G88" s="67"/>
      <c r="H88" s="92"/>
      <c r="I88" s="101"/>
      <c r="K88" s="121"/>
    </row>
    <row r="89" s="61" customFormat="true" ht="52.8" hidden="false" customHeight="false" outlineLevel="0" collapsed="false">
      <c r="A89" s="81" t="n">
        <v>9.2</v>
      </c>
      <c r="B89" s="82" t="str">
        <f aca="false">IF(A89="","",VLOOKUP(A89,'BPU Desnoyer'!$A$1:$D$219,2))</f>
        <v>Ce prix rémunère la pose et le raccordement du matériel fourni par la ville pour le Carrefour "Port Cypriano"suivant dossier xxxxx_IndA_St Cyprien_Desnoyer-Résidence Sorbier Marines Roussillon
</v>
      </c>
      <c r="C89" s="83" t="s">
        <v>7</v>
      </c>
      <c r="D89" s="84" t="n">
        <v>1</v>
      </c>
      <c r="E89" s="85" t="n">
        <f aca="false">IF(A89="","",VLOOKUP(A89,'BPU Desnoyer'!$A$1:$D$219,3))</f>
        <v>0</v>
      </c>
      <c r="F89" s="91" t="n">
        <f aca="false">D89*E89</f>
        <v>0</v>
      </c>
      <c r="G89" s="67"/>
      <c r="H89" s="92"/>
      <c r="I89" s="101"/>
      <c r="K89" s="121"/>
    </row>
    <row r="90" s="61" customFormat="true" ht="66.6" hidden="false" customHeight="false" outlineLevel="0" collapsed="false">
      <c r="A90" s="81" t="n">
        <v>9.21</v>
      </c>
      <c r="B90" s="82" t="str">
        <f aca="false">IF(A90="","",VLOOKUP(A90,'BPU Desnoyer'!$A$1:$D$219,2))</f>
        <v>Ce prix rémunère la fourniture, la pose et le raccordement des câbles nécéssaires pour le fonctionnement pour le Carrefour "Port Cypriano" suivant dossier xxxxx_IndA_St Cyprien_Desnoyer-Résidence Sorbier Marines Roussillon
</v>
      </c>
      <c r="C90" s="83" t="s">
        <v>7</v>
      </c>
      <c r="D90" s="84" t="n">
        <v>1</v>
      </c>
      <c r="E90" s="85" t="n">
        <f aca="false">IF(A90="","",VLOOKUP(A90,'BPU Desnoyer'!$A$1:$D$219,3))</f>
        <v>0</v>
      </c>
      <c r="F90" s="91" t="n">
        <f aca="false">D90*E90</f>
        <v>0</v>
      </c>
      <c r="G90" s="67"/>
      <c r="H90" s="92"/>
      <c r="I90" s="101"/>
      <c r="K90" s="121"/>
    </row>
    <row r="91" s="61" customFormat="true" ht="13.2" hidden="false" customHeight="true" outlineLevel="0" collapsed="false">
      <c r="A91" s="123"/>
      <c r="B91" s="124" t="s">
        <v>105</v>
      </c>
      <c r="C91" s="124"/>
      <c r="D91" s="124"/>
      <c r="E91" s="124"/>
      <c r="F91" s="125" t="n">
        <f aca="false">SUM(F6:F86)</f>
        <v>0</v>
      </c>
      <c r="G91" s="67"/>
      <c r="H91" s="126"/>
    </row>
    <row r="92" s="61" customFormat="true" ht="13.2" hidden="false" customHeight="true" outlineLevel="0" collapsed="false">
      <c r="A92" s="123"/>
      <c r="B92" s="127" t="s">
        <v>106</v>
      </c>
      <c r="C92" s="127"/>
      <c r="D92" s="127"/>
      <c r="E92" s="127"/>
      <c r="F92" s="128" t="n">
        <f aca="false">F91*0.2</f>
        <v>0</v>
      </c>
      <c r="G92" s="67"/>
      <c r="H92" s="68"/>
    </row>
    <row r="93" s="61" customFormat="true" ht="13.8" hidden="false" customHeight="true" outlineLevel="0" collapsed="false">
      <c r="A93" s="123"/>
      <c r="B93" s="129" t="s">
        <v>107</v>
      </c>
      <c r="C93" s="129"/>
      <c r="D93" s="129"/>
      <c r="E93" s="129"/>
      <c r="F93" s="130" t="n">
        <f aca="false">F91*1.2</f>
        <v>0</v>
      </c>
      <c r="G93" s="67"/>
      <c r="H93" s="68"/>
    </row>
    <row r="94" s="61" customFormat="true" ht="13.2" hidden="false" customHeight="false" outlineLevel="0" collapsed="false">
      <c r="A94" s="123"/>
      <c r="B94" s="52"/>
      <c r="C94" s="131"/>
      <c r="D94" s="123"/>
      <c r="E94" s="131"/>
      <c r="F94" s="123"/>
      <c r="G94" s="67"/>
    </row>
    <row r="95" s="61" customFormat="true" ht="13.2" hidden="false" customHeight="false" outlineLevel="0" collapsed="false">
      <c r="A95" s="123"/>
      <c r="B95" s="52"/>
      <c r="C95" s="131"/>
      <c r="D95" s="123"/>
      <c r="E95" s="131"/>
      <c r="F95" s="123"/>
      <c r="G95" s="67"/>
    </row>
    <row r="96" s="61" customFormat="true" ht="13.2" hidden="false" customHeight="false" outlineLevel="0" collapsed="false">
      <c r="A96" s="123"/>
      <c r="B96" s="52"/>
      <c r="C96" s="131"/>
      <c r="D96" s="123"/>
      <c r="E96" s="131"/>
      <c r="F96" s="123"/>
      <c r="G96" s="67"/>
    </row>
    <row r="97" s="61" customFormat="true" ht="13.2" hidden="false" customHeight="false" outlineLevel="0" collapsed="false">
      <c r="A97" s="123"/>
      <c r="B97" s="52"/>
      <c r="C97" s="131"/>
      <c r="D97" s="123"/>
      <c r="E97" s="131"/>
      <c r="F97" s="123"/>
      <c r="G97" s="67"/>
    </row>
    <row r="98" s="61" customFormat="true" ht="13.2" hidden="false" customHeight="false" outlineLevel="0" collapsed="false">
      <c r="A98" s="123"/>
      <c r="B98" s="52"/>
      <c r="C98" s="131"/>
      <c r="D98" s="123"/>
      <c r="E98" s="131"/>
      <c r="F98" s="123"/>
      <c r="G98" s="67"/>
    </row>
    <row r="99" s="61" customFormat="true" ht="13.2" hidden="false" customHeight="false" outlineLevel="0" collapsed="false">
      <c r="A99" s="60"/>
      <c r="B99" s="2"/>
      <c r="C99" s="132"/>
      <c r="D99" s="60"/>
      <c r="E99" s="132"/>
      <c r="F99" s="60"/>
      <c r="G99" s="0"/>
    </row>
  </sheetData>
  <mergeCells count="3">
    <mergeCell ref="B91:E91"/>
    <mergeCell ref="B92:E92"/>
    <mergeCell ref="B93:E9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gence Pierre Rossignol </oddFooter>
  </headerFooter>
  <rowBreaks count="3" manualBreakCount="3">
    <brk id="33" man="true" max="16383" min="0"/>
    <brk id="50" man="true" max="16383" min="0"/>
    <brk id="6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pageBreakPreview" topLeftCell="A64" colorId="64" zoomScale="80" zoomScaleNormal="80" zoomScalePageLayoutView="80" workbookViewId="0">
      <selection pane="topLeft" activeCell="B36" activeCellId="0" sqref="B36"/>
    </sheetView>
  </sheetViews>
  <sheetFormatPr defaultColWidth="11.0546875" defaultRowHeight="13.2" zeroHeight="false" outlineLevelRow="0" outlineLevelCol="0"/>
  <cols>
    <col collapsed="false" customWidth="true" hidden="false" outlineLevel="0" max="1" min="1" style="60" width="10.66"/>
    <col collapsed="false" customWidth="true" hidden="false" outlineLevel="0" max="2" min="2" style="0" width="58.1"/>
    <col collapsed="false" customWidth="true" hidden="false" outlineLevel="0" max="3" min="3" style="3" width="8.1"/>
    <col collapsed="false" customWidth="true" hidden="false" outlineLevel="0" max="4" min="4" style="3" width="9.87"/>
    <col collapsed="false" customWidth="true" hidden="false" outlineLevel="0" max="5" min="5" style="3" width="13.43"/>
    <col collapsed="false" customWidth="true" hidden="false" outlineLevel="0" max="6" min="6" style="3" width="15.43"/>
    <col collapsed="false" customWidth="true" hidden="false" outlineLevel="0" max="7" min="7" style="0" width="1.32"/>
    <col collapsed="false" customWidth="true" hidden="false" outlineLevel="0" max="8" min="8" style="61" width="10.66"/>
    <col collapsed="false" customWidth="true" hidden="false" outlineLevel="0" max="9" min="9" style="61" width="10.32"/>
    <col collapsed="false" customWidth="true" hidden="false" outlineLevel="0" max="10" min="10" style="61" width="27.32"/>
    <col collapsed="false" customWidth="true" hidden="false" outlineLevel="0" max="12" min="11" style="61" width="7.1"/>
    <col collapsed="false" customWidth="true" hidden="false" outlineLevel="0" max="13" min="13" style="61" width="5.87"/>
    <col collapsed="false" customWidth="true" hidden="false" outlineLevel="0" max="14" min="14" style="61" width="4.55"/>
    <col collapsed="false" customWidth="true" hidden="false" outlineLevel="0" max="15" min="15" style="61" width="5.43"/>
    <col collapsed="false" customWidth="true" hidden="false" outlineLevel="0" max="16" min="16" style="61" width="7.32"/>
    <col collapsed="false" customWidth="true" hidden="false" outlineLevel="0" max="17" min="17" style="61" width="9.1"/>
    <col collapsed="false" customWidth="true" hidden="false" outlineLevel="0" max="18" min="18" style="61" width="6.43"/>
    <col collapsed="false" customWidth="true" hidden="false" outlineLevel="0" max="19" min="19" style="61" width="6.66"/>
  </cols>
  <sheetData>
    <row r="1" s="61" customFormat="true" ht="17.4" hidden="false" customHeight="false" outlineLevel="0" collapsed="false">
      <c r="A1" s="62" t="s">
        <v>95</v>
      </c>
      <c r="B1" s="0"/>
      <c r="C1" s="3"/>
      <c r="D1" s="3"/>
      <c r="E1" s="3"/>
      <c r="F1" s="3"/>
      <c r="G1" s="0"/>
    </row>
    <row r="2" customFormat="false" ht="15.6" hidden="false" customHeight="false" outlineLevel="0" collapsed="false">
      <c r="B2" s="133" t="s">
        <v>113</v>
      </c>
    </row>
    <row r="3" s="61" customFormat="true" ht="13.8" hidden="false" customHeight="false" outlineLevel="0" collapsed="false">
      <c r="A3" s="0"/>
      <c r="B3" s="0"/>
      <c r="C3" s="3"/>
      <c r="D3" s="3"/>
      <c r="E3" s="3"/>
      <c r="F3" s="3"/>
      <c r="G3" s="0"/>
      <c r="H3" s="64"/>
      <c r="I3" s="64"/>
      <c r="J3" s="64"/>
      <c r="K3" s="64"/>
      <c r="L3" s="64"/>
      <c r="M3" s="64"/>
      <c r="N3" s="64"/>
      <c r="O3" s="64"/>
      <c r="P3" s="64"/>
      <c r="Q3" s="64"/>
      <c r="R3" s="64"/>
    </row>
    <row r="4" s="61" customFormat="true" ht="13.8" hidden="false" customHeight="false" outlineLevel="0" collapsed="false">
      <c r="A4" s="65" t="s">
        <v>97</v>
      </c>
      <c r="B4" s="66" t="s">
        <v>98</v>
      </c>
      <c r="C4" s="66" t="s">
        <v>99</v>
      </c>
      <c r="D4" s="66" t="s">
        <v>100</v>
      </c>
      <c r="E4" s="66" t="s">
        <v>101</v>
      </c>
      <c r="F4" s="66" t="s">
        <v>102</v>
      </c>
      <c r="G4" s="67"/>
      <c r="H4" s="68"/>
      <c r="K4" s="68"/>
    </row>
    <row r="5" s="61" customFormat="true" ht="13.8" hidden="false" customHeight="false" outlineLevel="0" collapsed="false">
      <c r="A5" s="69" t="n">
        <v>1</v>
      </c>
      <c r="B5" s="70" t="str">
        <f aca="false">IF(A5="","",VLOOKUP(A5,'BPU Desnoyer'!$A$1:$D$219,2))</f>
        <v>Préparation et installation chantier</v>
      </c>
      <c r="C5" s="71"/>
      <c r="D5" s="72"/>
      <c r="E5" s="73"/>
      <c r="F5" s="74"/>
      <c r="G5" s="67"/>
      <c r="H5" s="68"/>
      <c r="K5" s="68"/>
    </row>
    <row r="6" s="61" customFormat="true" ht="15" hidden="false" customHeight="true" outlineLevel="0" collapsed="false">
      <c r="A6" s="75" t="n">
        <v>1.1</v>
      </c>
      <c r="B6" s="76" t="str">
        <f aca="false">IF(A6="","",VLOOKUP(A6,'BPU Desnoyer'!$A$1:$D$219,2))</f>
        <v>Préparation chantier
La préparation du chantier
- l'établissement d'un organigramme du chantier,
- la rédaction des méthodes d'exécution,
- la validation des conditions géotechniques,
- la reconnaissance des lieux pour l'installation du chantier et des différentes contraintes :
* le stockage des matériaux,
* les points de décharge,
* la circulation et les éventuelle déviation,
* le maintien de la desserte en cours de travaux
L'implantation
Le repérage des réseaux existants- réseaux principaux publics, les DICT et le marquage piquetage
- réseaux particuliers,
- implantation des ouvrages de branchements particuliers
  * position sur le terrain,
  * profondeur nécessaire
- Réalisation d'investigation complémentaires si nécessaire.
- La réalisation des sondages de recherche
- l'implantation des ouvrages principaux à construire
- la rédaction d'un calendrier d'exécution des travaux et des résumés de chantier par phases fonctionnelles
- La fourniture de plans d'éxécution
- DESC</v>
      </c>
      <c r="C6" s="77" t="s">
        <v>7</v>
      </c>
      <c r="D6" s="78" t="n">
        <v>1</v>
      </c>
      <c r="E6" s="79" t="n">
        <f aca="false">IF(A6="","",VLOOKUP(A6,'BPU Desnoyer'!$A$1:$D$219,3))</f>
        <v>0</v>
      </c>
      <c r="F6" s="80" t="n">
        <f aca="false">D6*E6</f>
        <v>0</v>
      </c>
      <c r="G6" s="67"/>
      <c r="H6" s="68"/>
      <c r="K6" s="68"/>
    </row>
    <row r="7" s="61" customFormat="true" ht="15" hidden="false" customHeight="true" outlineLevel="0" collapsed="false">
      <c r="A7" s="81" t="n">
        <v>1.2</v>
      </c>
      <c r="B7" s="82" t="str">
        <f aca="false">IF(A7="","",VLOOKUP(A7,'BPU Desnoyer'!$A$1:$D$219,2))</f>
        <v>Installation de chantier
L'amenée, la protection, le repli du chantier
- Mise en place d'un corridor de chantier sécurisé (barriérage) pour travail sur le terre plein central, 
- l'établissement d'une liste avec la qualification du personnel œuvrant sur le chantier,
- l'établissement d'une fiche détaillée des moyens en matériel (matériel de terrassement, blindage, compactage, hygiène, sécurité, contrôle et divers),
- les mesures nécessaires pour la signalisation de jour et de nuit et la protection du chantier,
- l'installation des baraques de chantier, laboratoire, ateliers, entrepôts et bureaux,
- les dispositions particulières relatives à l'hygiène et à la sécurité du travail,
- le dispositif de sécurité, la gardiennage, l'éclairage,
- les mesures nécessaires pour assurer la circulation et les accès aux propriétés riveraines,
- la conservation des piquets de repères,
- la remise en état des lieux en fin de travaux,
- l'amenée et le repli du matériel.
- l'affichage réglementaire
- La réalisation des branchements nécessaires à l’exécution des travaux (eau, électricité, téléphone, …).
- La signalisation à l’égard de la circulation publique suivant les dispositions en vigueur.</v>
      </c>
      <c r="C7" s="83" t="s">
        <v>7</v>
      </c>
      <c r="D7" s="84" t="n">
        <v>1</v>
      </c>
      <c r="E7" s="85" t="n">
        <f aca="false">IF(A7="","",VLOOKUP(A7,'BPU Desnoyer'!$A$1:$D$219,3))</f>
        <v>0</v>
      </c>
      <c r="F7" s="86" t="n">
        <f aca="false">D7*E7</f>
        <v>0</v>
      </c>
      <c r="G7" s="67"/>
      <c r="H7" s="68"/>
      <c r="K7" s="68"/>
    </row>
    <row r="8" s="61" customFormat="true" ht="15" hidden="false" customHeight="true" outlineLevel="0" collapsed="false">
      <c r="A8" s="81" t="n">
        <v>1.3</v>
      </c>
      <c r="B8" s="82" t="str">
        <f aca="false">IF(A8="","",VLOOKUP(A8,'BPU Desnoyer'!$A$1:$D$219,2))</f>
        <v>Sécurisation chantier
L'amenée, la protection, le repli du chantier
- Maintien du corridor de chantier sécurisé (barriérage) pour travail sur le terre plein central, 
- Maintien de la signalisation à l’égard de la circulation publique suivant les dispositions en vigueur.</v>
      </c>
      <c r="C8" s="83" t="s">
        <v>7</v>
      </c>
      <c r="D8" s="84" t="n">
        <v>1</v>
      </c>
      <c r="E8" s="85" t="n">
        <f aca="false">IF(A8="","",VLOOKUP(A8,'BPU Desnoyer'!$A$1:$D$219,3))</f>
        <v>0</v>
      </c>
      <c r="F8" s="86" t="n">
        <f aca="false">D8*E8</f>
        <v>0</v>
      </c>
      <c r="G8" s="67"/>
      <c r="H8" s="68"/>
      <c r="K8" s="68"/>
    </row>
    <row r="9" s="61" customFormat="true" ht="13.8" hidden="false" customHeight="false" outlineLevel="0" collapsed="false">
      <c r="A9" s="87"/>
      <c r="B9" s="15"/>
      <c r="C9" s="88"/>
      <c r="D9" s="89"/>
      <c r="E9" s="90"/>
      <c r="F9" s="91"/>
      <c r="G9" s="67"/>
      <c r="H9" s="68"/>
      <c r="K9" s="68"/>
    </row>
    <row r="10" s="61" customFormat="true" ht="54" hidden="false" customHeight="true" outlineLevel="0" collapsed="false">
      <c r="A10" s="69" t="n">
        <v>2</v>
      </c>
      <c r="B10" s="70" t="str">
        <f aca="false">IF(A10="","",VLOOKUP(A10,'BPU Desnoyer'!$A$1:$D$219,2))</f>
        <v>Ouverture de tranchée quelque soit le type de terrain y compris démolition de chaussée, de trottoir, la fourniture et la pose du fourreau, du câble, du grillage avertisseur, remblaiement de la fouille et réfection définitive.</v>
      </c>
      <c r="C10" s="71"/>
      <c r="D10" s="72"/>
      <c r="E10" s="73"/>
      <c r="F10" s="74"/>
      <c r="G10" s="67"/>
      <c r="H10" s="68"/>
      <c r="K10" s="68"/>
    </row>
    <row r="11" s="61" customFormat="true" ht="14.25" hidden="false" customHeight="true" outlineLevel="0" collapsed="false">
      <c r="A11" s="75" t="n">
        <v>2.1</v>
      </c>
      <c r="B11" s="76" t="str">
        <f aca="false">IF(A11="","",VLOOKUP(A11,'BPU Desnoyer'!$A$1:$D$219,2))</f>
        <v>Terrassement en déblais pour tranchée  
y compris chargement et évacuation :
Ce prix rémunère, au mètre linéaire de tranchée, en terrain de toute
nature, sciage, découpe, les terrassements de la largeur de la tranché en déblais sur la voie de circulation, ses abords, traversée, trottoirs ou accotement.
Ce prix comprend notamment :
 -les implantations d’après les levés et plans réalisés dans le
cadre des études d’exécution ;
 -les piquetages complémentaires ;
 -la découpe soignée des enrobés sur tout le linéaire des
travaux,
 -l'extraction des matériaux et produits (bordures, enrobés,
bétons, regards à supprimer), le chargement, y compris le tri
des matériaux selon les prescriptions du C.C.T.P. pour la
sélection des matériaux en remblai ou autres réemplois ;
 -le tri, le transport et l’évacuation en centre de traitement agréé
par le Maître d’œuvre, des déblais issus des terrassements,
qui ne sont pas réutilisés en remblais ;
 -la protection contre les eaux de toutes natures, les sujétions
dues au maintien des écoulements naturels ;
 -la protection et le maintien en service des réseaux
existants y compris les sujétions de travail manuel liées à
-la présence de ces réseaux ;
 -la protection des arbres existants et de leurs racines ;
 -la protection des candélabres et points lumineux
existants et de leur ancrage ainsi que des équipements annexe coffret arrosage ou totem publicitaire;
 -le compactage des fonds de forme, conformément au C.C.T.P.
et l'arrosage éventuel ;
 -les finitions et recompactages éventuels ;
 -les opérations topographiques avant et après exécution ;
 -les sujétions d'exécution liées à la météorologie et nécessitant
une augmentation de cadence pendant les périodes
favorables.
Il est précisé qu’aucun dévoiement de réseau existant ne sera pris
en charge par le maître d’ouvrage afin de faciliter le terrassement.
Ce prix s'applique quels que soient la nature, la situation et le profil
en travers des déblais, le mode d'extraction, de traitement, de
chargement, de transport et de déchargement. 
</v>
      </c>
      <c r="C11" s="77" t="str">
        <f aca="false">IF(A11="","",VLOOKUP(A11,'BPU Desnoyer'!$A$1:$D$219,4))</f>
        <v>ml</v>
      </c>
      <c r="D11" s="78" t="n">
        <v>2900</v>
      </c>
      <c r="E11" s="79" t="n">
        <f aca="false">IF(A11="","",VLOOKUP(A11,'BPU Desnoyer'!$A$1:$D$219,3))</f>
        <v>0</v>
      </c>
      <c r="F11" s="80" t="n">
        <f aca="false">D11*E11</f>
        <v>0</v>
      </c>
      <c r="G11" s="67"/>
      <c r="H11" s="68"/>
      <c r="K11" s="92"/>
      <c r="L11" s="93"/>
      <c r="M11" s="93"/>
      <c r="N11" s="93"/>
      <c r="O11" s="93"/>
      <c r="P11" s="93"/>
      <c r="Q11" s="93"/>
    </row>
    <row r="12" s="61" customFormat="true" ht="15" hidden="false" customHeight="true" outlineLevel="0" collapsed="false">
      <c r="A12" s="75" t="n">
        <v>2.3</v>
      </c>
      <c r="B12" s="76" t="str">
        <f aca="false">IF(A12="","",VLOOKUP(A12,'BPU Desnoyer'!$A$1:$D$219,2))</f>
        <v>Fermeture de tranchée revétue (bétons ou enrobé) 
suivant prescription Maître d'ouvrage et Conseil Départemental 66 (Route départementale). 
Ce prix comprend (liste non exhaustive):
- Fourniture et pose d'une cablette terre 25² Cu ou équivalent
- Enrobage sable/gravillon, grain de riz, 2/4 ou 4/6, etc.
- Remblaiment GNT 0/31.5 ou 0/20
- Compactage normatif entre couches successives 
- Couche d'assise pour épaulement (grave ciment ou grave bitume ou autre suivant prescription CD66) de 8-10cm de part et d'autre de la tranchée
-Enrobé à chaud tricouche ou matériaux enrobé 0,05 BBSG 0/10 CL3 (EB 10 Roul.) 
- Ou autre revêtement sur accotement ou trottoir 
- Reprise des Bordures endomagées lors de la tranchée
Les matériaux de remblaiement (GNT0/31,5 ou 0/20) seront de code Cb au sens de la onrme NFP 18-545. LA GNT sera conforme à la norme NF EN 13285 (GNT2 ou GNT3).</v>
      </c>
      <c r="C12" s="77" t="str">
        <f aca="false">IF(A12="","",VLOOKUP(A12,'BPU Desnoyer'!$A$1:$D$219,4))</f>
        <v>ml</v>
      </c>
      <c r="D12" s="78" t="n">
        <v>2900</v>
      </c>
      <c r="E12" s="79" t="n">
        <f aca="false">IF(A12="","",VLOOKUP(A12,'BPU Desnoyer'!$A$1:$D$219,3))</f>
        <v>0</v>
      </c>
      <c r="F12" s="80" t="n">
        <f aca="false">D12*E12</f>
        <v>0</v>
      </c>
      <c r="G12" s="67"/>
      <c r="H12" s="68"/>
      <c r="K12" s="92"/>
      <c r="L12" s="93"/>
      <c r="M12" s="93"/>
      <c r="N12" s="93"/>
      <c r="O12" s="93"/>
      <c r="P12" s="93"/>
      <c r="Q12" s="93"/>
    </row>
    <row r="13" s="61" customFormat="true" ht="12.75" hidden="false" customHeight="true" outlineLevel="0" collapsed="false">
      <c r="A13" s="81" t="n">
        <v>2.4</v>
      </c>
      <c r="B13" s="82" t="str">
        <f aca="false">IF(A13="","",VLOOKUP(A13,'BPU Desnoyer'!$A$1:$D$219,2))</f>
        <v>Fourniture et pose de câble U1000RO2V 2x10 Cu 
y compris fourreaux.</v>
      </c>
      <c r="C13" s="83" t="str">
        <f aca="false">IF(A13="","",VLOOKUP(A13,'BPU Desnoyer'!$A$1:$D$219,4))</f>
        <v>ml</v>
      </c>
      <c r="D13" s="84" t="n">
        <v>5550</v>
      </c>
      <c r="E13" s="79" t="n">
        <f aca="false">IF(A13="","",VLOOKUP(A13,'BPU Desnoyer'!$A$1:$D$219,3))</f>
        <v>0</v>
      </c>
      <c r="F13" s="91" t="n">
        <f aca="false">D13*E13</f>
        <v>0</v>
      </c>
      <c r="G13" s="67"/>
      <c r="H13" s="68"/>
      <c r="K13" s="92"/>
      <c r="L13" s="93"/>
      <c r="M13" s="93"/>
      <c r="N13" s="93"/>
      <c r="O13" s="93"/>
      <c r="P13" s="93"/>
      <c r="Q13" s="93"/>
    </row>
    <row r="14" s="61" customFormat="true" ht="13.5" hidden="false" customHeight="true" outlineLevel="0" collapsed="false">
      <c r="A14" s="81" t="n">
        <v>2.6</v>
      </c>
      <c r="B14" s="82" t="str">
        <f aca="false">IF(A14="","",VLOOKUP(A14,'BPU Desnoyer'!$A$1:$D$219,2))</f>
        <v>Fourniture et pose de câble DMX 2x1,5 Cu Armé cablé 
y compris fourreaux.</v>
      </c>
      <c r="C14" s="83" t="str">
        <f aca="false">IF(A14="","",VLOOKUP(A14,'BPU Desnoyer'!$A$1:$D$219,4))</f>
        <v>ml</v>
      </c>
      <c r="D14" s="84" t="n">
        <v>4250</v>
      </c>
      <c r="E14" s="85" t="n">
        <f aca="false">IF(A14="","",VLOOKUP(A14,'BPU Desnoyer'!$A$1:$D$219,3))</f>
        <v>0</v>
      </c>
      <c r="F14" s="86" t="n">
        <f aca="false">D14*E14</f>
        <v>0</v>
      </c>
      <c r="G14" s="67"/>
      <c r="H14" s="68"/>
      <c r="K14" s="92"/>
      <c r="L14" s="93"/>
      <c r="M14" s="93"/>
      <c r="N14" s="93"/>
      <c r="O14" s="93"/>
      <c r="P14" s="93"/>
      <c r="Q14" s="93"/>
    </row>
    <row r="15" s="61" customFormat="true" ht="15" hidden="false" customHeight="false" outlineLevel="0" collapsed="false">
      <c r="A15" s="94"/>
      <c r="B15" s="95"/>
      <c r="C15" s="96"/>
      <c r="D15" s="97"/>
      <c r="E15" s="98"/>
      <c r="F15" s="99"/>
      <c r="G15" s="67"/>
      <c r="H15" s="100"/>
      <c r="I15" s="101"/>
      <c r="K15" s="92"/>
      <c r="L15" s="93"/>
      <c r="M15" s="93"/>
      <c r="N15" s="93"/>
      <c r="O15" s="93"/>
      <c r="P15" s="93"/>
      <c r="Q15" s="93"/>
    </row>
    <row r="16" s="61" customFormat="true" ht="53.4" hidden="false" customHeight="false" outlineLevel="0" collapsed="false">
      <c r="A16" s="102" t="n">
        <v>3</v>
      </c>
      <c r="B16" s="103" t="str">
        <f aca="false">IF(A16="","",VLOOKUP(A16,'BPU Desnoyer'!$A$1:$D$219,2))</f>
        <v>Dépose de l'ensemble des luminaires et des supports, candélabres, poteaux bois ou béton y compris démolition de massifs, enlévement des gravats et réfection du sol à l'identique.</v>
      </c>
      <c r="C16" s="104"/>
      <c r="D16" s="105"/>
      <c r="E16" s="106"/>
      <c r="F16" s="107"/>
      <c r="G16" s="67"/>
      <c r="H16" s="100"/>
      <c r="K16" s="92"/>
      <c r="L16" s="93"/>
      <c r="M16" s="93"/>
      <c r="N16" s="93"/>
      <c r="O16" s="93"/>
      <c r="P16" s="93"/>
      <c r="Q16" s="93"/>
    </row>
    <row r="17" s="61" customFormat="true" ht="15" hidden="false" customHeight="true" outlineLevel="0" collapsed="false">
      <c r="A17" s="87" t="n">
        <v>3.1</v>
      </c>
      <c r="B17" s="15" t="str">
        <f aca="false">IF(A17="","",VLOOKUP(A17,'BPU Desnoyer'!$A$1:$D$219,2))</f>
        <v>Dépose de l'ensemble des supports d'éclairage public,
candélabres, poteaux bois ou béton, démolitions de massif, y compris son luminaire associé évacuation et recyclage .</v>
      </c>
      <c r="C17" s="88" t="str">
        <f aca="false">IF(A17="","",VLOOKUP(A17,'BPU Desnoyer'!$A$1:$D$219,4))</f>
        <v>U</v>
      </c>
      <c r="D17" s="89" t="n">
        <v>143</v>
      </c>
      <c r="E17" s="90" t="n">
        <f aca="false">IF(A17="","",VLOOKUP(A17,'BPU Desnoyer'!$A$1:$D$219,3))</f>
        <v>0</v>
      </c>
      <c r="F17" s="91" t="n">
        <f aca="false">D17*E17</f>
        <v>0</v>
      </c>
      <c r="G17" s="67"/>
      <c r="H17" s="100"/>
      <c r="K17" s="92"/>
      <c r="L17" s="93"/>
      <c r="M17" s="93"/>
      <c r="N17" s="93"/>
      <c r="O17" s="93"/>
      <c r="P17" s="93"/>
      <c r="Q17" s="93"/>
    </row>
    <row r="18" s="61" customFormat="true" ht="15" hidden="false" customHeight="true" outlineLevel="0" collapsed="false">
      <c r="A18" s="81" t="n">
        <v>3.2</v>
      </c>
      <c r="B18" s="82" t="str">
        <f aca="false">IF(A18="","",VLOOKUP(A18,'BPU Desnoyer'!$A$1:$D$219,2))</f>
        <v>Dépose de l'ensemble des réseaux d'éclairage public existant</v>
      </c>
      <c r="C18" s="83" t="str">
        <f aca="false">IF(A18="","",VLOOKUP(A18,'BPU Desnoyer'!$A$1:$D$219,4))</f>
        <v>Ft</v>
      </c>
      <c r="D18" s="84" t="n">
        <v>1</v>
      </c>
      <c r="E18" s="85" t="n">
        <f aca="false">IF(A18="","",VLOOKUP(A18,'BPU Desnoyer'!$A$1:$D$219,3))</f>
        <v>0</v>
      </c>
      <c r="F18" s="86" t="n">
        <f aca="false">D18*E18</f>
        <v>0</v>
      </c>
      <c r="G18" s="67"/>
      <c r="H18" s="100"/>
      <c r="K18" s="92"/>
      <c r="L18" s="93"/>
      <c r="M18" s="93"/>
      <c r="N18" s="93"/>
      <c r="O18" s="93"/>
      <c r="P18" s="93"/>
      <c r="Q18" s="93"/>
    </row>
    <row r="19" s="61" customFormat="true" ht="14.25" hidden="false" customHeight="true" outlineLevel="0" collapsed="false">
      <c r="A19" s="81" t="n">
        <v>3.3</v>
      </c>
      <c r="B19" s="82" t="str">
        <f aca="false">IF(A19="","",VLOOKUP(A19,'BPU Desnoyer'!$A$1:$D$219,2))</f>
        <v>Dépose d'un ensemble supports de feux tricoles, signalisation, 
candélabres, poteaux bois ou béton, démolitions de massif, y compris l'apparaillage associé : Signal R11v, répetiteur de trafic, BAPA, R12 et R12M sonore, A13M..., évacuation et recyclage .</v>
      </c>
      <c r="C19" s="83" t="str">
        <f aca="false">IF(A19="","",VLOOKUP(A19,'BPU Desnoyer'!$A$1:$D$219,4))</f>
        <v>U</v>
      </c>
      <c r="D19" s="84" t="n">
        <v>55</v>
      </c>
      <c r="E19" s="85" t="n">
        <f aca="false">IF(A19="","",VLOOKUP(A19,'BPU Desnoyer'!$A$1:$D$219,3))</f>
        <v>0</v>
      </c>
      <c r="F19" s="86" t="n">
        <f aca="false">D19*E19</f>
        <v>0</v>
      </c>
      <c r="G19" s="67"/>
      <c r="H19" s="100"/>
      <c r="I19" s="101"/>
      <c r="K19" s="92"/>
      <c r="L19" s="93"/>
      <c r="M19" s="93"/>
      <c r="N19" s="93"/>
      <c r="O19" s="93"/>
      <c r="P19" s="93"/>
      <c r="Q19" s="93"/>
    </row>
    <row r="20" s="61" customFormat="true" ht="15" hidden="false" customHeight="false" outlineLevel="0" collapsed="false">
      <c r="A20" s="94"/>
      <c r="B20" s="95"/>
      <c r="C20" s="96"/>
      <c r="D20" s="97"/>
      <c r="E20" s="98"/>
      <c r="F20" s="99"/>
      <c r="G20" s="67"/>
      <c r="H20" s="100"/>
      <c r="I20" s="101"/>
      <c r="K20" s="92"/>
      <c r="L20" s="93"/>
      <c r="M20" s="93"/>
      <c r="N20" s="93"/>
      <c r="O20" s="93"/>
      <c r="P20" s="93"/>
      <c r="Q20" s="93"/>
    </row>
    <row r="21" s="61" customFormat="true" ht="111" hidden="false" customHeight="true" outlineLevel="0" collapsed="false">
      <c r="A21" s="102" t="n">
        <v>4</v>
      </c>
      <c r="B21" s="103" t="str">
        <f aca="false">IF(A21="","",VLOOKUP(A21,'BPU Desnoyer'!$A$1:$D$219,2))</f>
        <v>Fourniture et pose d'une ensemble lumineux complet de style contemporain en acier galvanisé thermolaqué (RAL à définir) portée IP 66 avec éclairage routier y compris boîte de raccordement, protection bipolaire et mise à la terre s'il y a lieu, Classe 2, système individuel de gradation.
Tous les luminaires et projecteurs devront être adresés en DMX et repertoriés sur un plan d'adressage à fournir au MOE et MOA.</v>
      </c>
      <c r="C21" s="104"/>
      <c r="D21" s="105"/>
      <c r="E21" s="106"/>
      <c r="F21" s="107"/>
      <c r="G21" s="67"/>
      <c r="H21" s="100"/>
      <c r="K21" s="92"/>
      <c r="L21" s="93"/>
      <c r="M21" s="93"/>
      <c r="N21" s="93"/>
      <c r="O21" s="93"/>
      <c r="P21" s="93"/>
      <c r="Q21" s="93"/>
    </row>
    <row r="22" s="61" customFormat="true" ht="26.25" hidden="false" customHeight="true" outlineLevel="0" collapsed="false">
      <c r="A22" s="87"/>
      <c r="B22" s="108" t="s">
        <v>27</v>
      </c>
      <c r="C22" s="88" t="str">
        <f aca="false">IF(A22="","",VLOOKUP(A22,'BPU Desnoyer'!$A$1:$D$219,4))</f>
        <v/>
      </c>
      <c r="D22" s="89"/>
      <c r="E22" s="90" t="str">
        <f aca="false">IF(A22="","",VLOOKUP(A22,'BPU Desnoyer'!$A$1:$D$219,3))</f>
        <v/>
      </c>
      <c r="F22" s="91"/>
      <c r="G22" s="67"/>
      <c r="H22" s="100"/>
      <c r="K22" s="92"/>
      <c r="L22" s="93"/>
      <c r="M22" s="93"/>
      <c r="N22" s="93"/>
      <c r="O22" s="93"/>
      <c r="P22" s="93"/>
      <c r="Q22" s="93"/>
    </row>
    <row r="23" s="61" customFormat="true" ht="26.25" hidden="false" customHeight="true" outlineLevel="0" collapsed="false">
      <c r="A23" s="87" t="n">
        <v>4.1</v>
      </c>
      <c r="B23" s="15" t="str">
        <f aca="false">IF(A23="","",VLOOKUP(A23,'BPU Desnoyer'!$A$1:$D$219,2))</f>
        <v>Fourniture et pose d'un candélabre double BASE DOUBLE de 8 mètres 
y compris massif,caractéristique esthétique et technique décrite dans document annexe (notice projet) équipée de deux sources leds 70W maxi, et d'un flux nominal 7500 Lm, comprenant les percements fileté soudé en attente de kakémono ou prise illumination</v>
      </c>
      <c r="C23" s="88" t="str">
        <f aca="false">IF(A23="","",VLOOKUP(A23,'BPU Desnoyer'!$A$1:$D$219,4))</f>
        <v>U</v>
      </c>
      <c r="D23" s="89" t="n">
        <v>0</v>
      </c>
      <c r="E23" s="90" t="n">
        <f aca="false">IF(A23="","",VLOOKUP(A23,'BPU Desnoyer'!$A$1:$D$219,3))</f>
        <v>0</v>
      </c>
      <c r="F23" s="91" t="n">
        <f aca="false">D23*E23</f>
        <v>0</v>
      </c>
      <c r="G23" s="67"/>
      <c r="H23" s="92"/>
      <c r="K23" s="92"/>
      <c r="L23" s="93"/>
      <c r="M23" s="93"/>
      <c r="N23" s="93"/>
      <c r="O23" s="93"/>
      <c r="P23" s="93"/>
      <c r="Q23" s="93"/>
    </row>
    <row r="24" s="61" customFormat="true" ht="26.25" hidden="false" customHeight="true" outlineLevel="0" collapsed="false">
      <c r="A24" s="87"/>
      <c r="B24" s="108" t="s">
        <v>103</v>
      </c>
      <c r="C24" s="88"/>
      <c r="D24" s="89"/>
      <c r="E24" s="90"/>
      <c r="F24" s="91"/>
      <c r="G24" s="67"/>
      <c r="H24" s="92"/>
      <c r="K24" s="92"/>
      <c r="L24" s="93"/>
      <c r="M24" s="93"/>
      <c r="N24" s="93"/>
      <c r="O24" s="93"/>
      <c r="P24" s="93"/>
      <c r="Q24" s="93"/>
    </row>
    <row r="25" s="61" customFormat="true" ht="42" hidden="false" customHeight="true" outlineLevel="0" collapsed="false">
      <c r="A25" s="81" t="n">
        <v>4.11</v>
      </c>
      <c r="B25" s="82" t="str">
        <f aca="false">IF(A25="","",VLOOKUP(A25,'BPU Desnoyer'!$A$1:$D$219,2))</f>
        <v>Fourniture et pose d'un candélabre VARIANTE N°1 Mât Rectangulaire Simple 
Crosse droite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5" s="83" t="str">
        <f aca="false">IF(A25="","",VLOOKUP(A25,'BPU Desnoyer'!$A$1:$D$219,4))</f>
        <v>U</v>
      </c>
      <c r="D25" s="84" t="n">
        <v>0</v>
      </c>
      <c r="E25" s="85" t="n">
        <f aca="false">IF(A25="","",VLOOKUP(A25,'BPU Desnoyer'!$A$1:$D$219,3))</f>
        <v>0</v>
      </c>
      <c r="F25" s="91" t="n">
        <f aca="false">D25*E25</f>
        <v>0</v>
      </c>
      <c r="G25" s="109"/>
      <c r="H25" s="100"/>
      <c r="K25" s="92"/>
      <c r="L25" s="93"/>
      <c r="M25" s="93"/>
      <c r="N25" s="93"/>
      <c r="O25" s="93"/>
      <c r="P25" s="93"/>
      <c r="Q25" s="93"/>
    </row>
    <row r="26" s="61" customFormat="true" ht="28.5" hidden="false" customHeight="true" outlineLevel="0" collapsed="false">
      <c r="A26" s="81" t="n">
        <v>4.12</v>
      </c>
      <c r="B26" s="82" t="str">
        <f aca="false">IF(A26="","",VLOOKUP(A26,'BPU Desnoyer'!$A$1:$D$219,2))</f>
        <v>Fourniture et pose d'un candélabre VARIANTE N°2 Mât Rectangulaire double Crosse « en V »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6" s="83" t="str">
        <f aca="false">IF(A26="","",VLOOKUP(A26,'BPU Desnoyer'!$A$1:$D$219,4))</f>
        <v>U</v>
      </c>
      <c r="D26" s="84" t="n">
        <v>0</v>
      </c>
      <c r="E26" s="85" t="n">
        <f aca="false">IF(A26="","",VLOOKUP(A26,'BPU Desnoyer'!$A$1:$D$219,3))</f>
        <v>0</v>
      </c>
      <c r="F26" s="91" t="n">
        <f aca="false">D26*E26</f>
        <v>0</v>
      </c>
      <c r="G26" s="109"/>
      <c r="H26" s="100"/>
      <c r="K26" s="92"/>
      <c r="L26" s="93"/>
      <c r="M26" s="93"/>
      <c r="N26" s="93"/>
      <c r="O26" s="93"/>
      <c r="P26" s="93"/>
      <c r="Q26" s="93"/>
    </row>
    <row r="27" s="61" customFormat="true" ht="29.25" hidden="false" customHeight="true" outlineLevel="0" collapsed="false">
      <c r="A27" s="81" t="n">
        <v>4.13</v>
      </c>
      <c r="B27" s="82" t="str">
        <f aca="false">IF(A27="","",VLOOKUP(A27,'BPU Desnoyer'!$A$1:$D$219,2))</f>
        <v>Fourniture et pose d'un candélabre VARIANTE N°3 Mât Cylindrique ou cylindro-conique doub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7" s="83" t="str">
        <f aca="false">IF(A27="","",VLOOKUP(A27,'BPU Desnoyer'!$A$1:$D$219,4))</f>
        <v>U</v>
      </c>
      <c r="D27" s="84" t="n">
        <v>0</v>
      </c>
      <c r="E27" s="85" t="n">
        <f aca="false">IF(A27="","",VLOOKUP(A27,'BPU Desnoyer'!$A$1:$D$219,3))</f>
        <v>0</v>
      </c>
      <c r="F27" s="91" t="n">
        <f aca="false">D27*E27</f>
        <v>0</v>
      </c>
      <c r="G27" s="109"/>
      <c r="H27" s="100"/>
      <c r="K27" s="92"/>
      <c r="L27" s="93"/>
      <c r="M27" s="93"/>
      <c r="N27" s="93"/>
      <c r="O27" s="93"/>
      <c r="P27" s="93"/>
      <c r="Q27" s="93"/>
    </row>
    <row r="28" s="61" customFormat="true" ht="30" hidden="false" customHeight="true" outlineLevel="0" collapsed="false">
      <c r="A28" s="81" t="n">
        <v>4.14</v>
      </c>
      <c r="B28" s="82" t="str">
        <f aca="false">IF(A28="","",VLOOKUP(A28,'BPU Desnoyer'!$A$1:$D$219,2))</f>
        <v>Fourniture et pose d'un candélabre VARIANTE N°4 Mât Cylindrique ou cylindro-conique simp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8" s="83" t="str">
        <f aca="false">IF(A28="","",VLOOKUP(A28,'BPU Desnoyer'!$A$1:$D$219,4))</f>
        <v>U</v>
      </c>
      <c r="D28" s="84" t="n">
        <v>0</v>
      </c>
      <c r="E28" s="85" t="n">
        <f aca="false">IF(A28="","",VLOOKUP(A28,'BPU Desnoyer'!$A$1:$D$219,3))</f>
        <v>0</v>
      </c>
      <c r="F28" s="91" t="n">
        <f aca="false">D28*E28</f>
        <v>0</v>
      </c>
      <c r="G28" s="109"/>
      <c r="H28" s="100"/>
      <c r="K28" s="92"/>
      <c r="L28" s="93"/>
      <c r="M28" s="93"/>
      <c r="N28" s="93"/>
      <c r="O28" s="93"/>
      <c r="P28" s="93"/>
      <c r="Q28" s="93"/>
    </row>
    <row r="29" s="61" customFormat="true" ht="26.25" hidden="false" customHeight="true" outlineLevel="0" collapsed="false">
      <c r="A29" s="81" t="n">
        <v>4.15</v>
      </c>
      <c r="B29" s="82" t="str">
        <f aca="false">IF(A29="","",VLOOKUP(A29,'BPU Desnoyer'!$A$1:$D$219,2))</f>
        <v>Fourniture et pose d'un candélabre VARIANTE N°5 Mât Cylindrique ou cylindro-conique double Crosse croisé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9" s="83" t="str">
        <f aca="false">IF(A29="","",VLOOKUP(A29,'BPU Desnoyer'!$A$1:$D$219,4))</f>
        <v>U</v>
      </c>
      <c r="D29" s="84" t="n">
        <v>0</v>
      </c>
      <c r="E29" s="85" t="n">
        <f aca="false">IF(A29="","",VLOOKUP(A29,'BPU Desnoyer'!$A$1:$D$219,3))</f>
        <v>0</v>
      </c>
      <c r="F29" s="91" t="n">
        <f aca="false">D29*E29</f>
        <v>0</v>
      </c>
      <c r="G29" s="109"/>
      <c r="H29" s="100"/>
      <c r="K29" s="92"/>
      <c r="L29" s="93"/>
      <c r="M29" s="93"/>
      <c r="N29" s="93"/>
      <c r="O29" s="93"/>
      <c r="P29" s="93"/>
      <c r="Q29" s="93"/>
    </row>
    <row r="30" s="61" customFormat="true" ht="40.5" hidden="false" customHeight="true" outlineLevel="0" collapsed="false">
      <c r="A30" s="134" t="n">
        <v>4.16</v>
      </c>
      <c r="B30" s="135" t="str">
        <f aca="false">IF(A30="","",VLOOKUP(A30,'BPU Desnoyer'!$A$1:$D$219,2))</f>
        <v>Fourniture et pose d'un candélabre VARIANTE N°6 Mât Cylindrique ou cylindro-conique simple Crosse « en V »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30" s="136" t="str">
        <f aca="false">IF(A30="","",VLOOKUP(A30,'BPU Desnoyer'!$A$1:$D$219,4))</f>
        <v>U</v>
      </c>
      <c r="D30" s="137" t="n">
        <v>72</v>
      </c>
      <c r="E30" s="138" t="n">
        <f aca="false">IF(A30="","",VLOOKUP(A30,'BPU Desnoyer'!$A$1:$D$219,3))</f>
        <v>0</v>
      </c>
      <c r="F30" s="139" t="n">
        <f aca="false">D30*E30</f>
        <v>0</v>
      </c>
      <c r="G30" s="109"/>
      <c r="H30" s="100"/>
      <c r="K30" s="92"/>
      <c r="L30" s="93"/>
      <c r="M30" s="93"/>
      <c r="N30" s="93"/>
      <c r="O30" s="93"/>
      <c r="P30" s="93"/>
      <c r="Q30" s="93"/>
    </row>
    <row r="31" s="61" customFormat="true" ht="28.5" hidden="false" customHeight="true" outlineLevel="0" collapsed="false">
      <c r="A31" s="81" t="n">
        <v>4.17</v>
      </c>
      <c r="B31" s="82" t="str">
        <f aca="false">IF(A31="","",VLOOKUP(A31,'BPU Desnoyer'!$A$1:$D$219,2))</f>
        <v>Fourniture et pose d'un candélabre VARIANTE N°7 Mât Cylindrique 2 sections (base plus large) simple 
Crosse 1,4m luminaire routier intégré 
y compris massif,caractéristique esthétique et technique décrite dans document annexe (notice projet) équipée de deux sources leds 70W maxi, et d'un flux nominal 7500 Lm, comprenant les percements fileté soudé en attente de kakémono ou prise illumination</v>
      </c>
      <c r="C31" s="83" t="str">
        <f aca="false">IF(A31="","",VLOOKUP(A31,'BPU Desnoyer'!$A$1:$D$219,4))</f>
        <v>U</v>
      </c>
      <c r="D31" s="84" t="n">
        <v>0</v>
      </c>
      <c r="E31" s="85" t="n">
        <f aca="false">IF(A31="","",VLOOKUP(A31,'BPU Desnoyer'!$A$1:$D$219,3))</f>
        <v>0</v>
      </c>
      <c r="F31" s="91" t="n">
        <f aca="false">D31*E31</f>
        <v>0</v>
      </c>
      <c r="G31" s="109"/>
      <c r="H31" s="100"/>
      <c r="K31" s="92"/>
      <c r="L31" s="93"/>
      <c r="M31" s="93"/>
      <c r="N31" s="93"/>
      <c r="O31" s="93"/>
      <c r="P31" s="93"/>
      <c r="Q31" s="93"/>
    </row>
    <row r="32" s="61" customFormat="true" ht="28.5" hidden="false" customHeight="true" outlineLevel="0" collapsed="false">
      <c r="A32" s="81"/>
      <c r="B32" s="108" t="s">
        <v>36</v>
      </c>
      <c r="C32" s="83"/>
      <c r="D32" s="84"/>
      <c r="E32" s="85"/>
      <c r="F32" s="91"/>
      <c r="G32" s="109"/>
      <c r="H32" s="100"/>
      <c r="K32" s="92"/>
      <c r="L32" s="93"/>
      <c r="M32" s="93"/>
      <c r="N32" s="93"/>
      <c r="O32" s="93"/>
      <c r="P32" s="93"/>
      <c r="Q32" s="93"/>
    </row>
    <row r="33" s="61" customFormat="true" ht="27.75" hidden="false" customHeight="true" outlineLevel="0" collapsed="false">
      <c r="A33" s="81" t="n">
        <v>4.2</v>
      </c>
      <c r="B33" s="82" t="str">
        <f aca="false">IF(A33="","",VLOOKUP(A33,'BPU Desnoyer'!$A$1:$D$219,2))</f>
        <v>Fourniture et pose d'un candélabre double, BASE RETRO 8 mètres,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3" s="83" t="str">
        <f aca="false">IF(A33="","",VLOOKUP(A33,'BPU Desnoyer'!$A$1:$D$219,4))</f>
        <v>U</v>
      </c>
      <c r="D33" s="84" t="n">
        <v>0</v>
      </c>
      <c r="E33" s="85" t="n">
        <f aca="false">IF(A33="","",VLOOKUP(A33,'BPU Desnoyer'!$A$1:$D$219,3))</f>
        <v>0</v>
      </c>
      <c r="F33" s="91" t="n">
        <f aca="false">D33*E33</f>
        <v>0</v>
      </c>
      <c r="G33" s="109"/>
      <c r="H33" s="100"/>
      <c r="K33" s="92"/>
      <c r="L33" s="93"/>
      <c r="M33" s="93"/>
      <c r="N33" s="93"/>
      <c r="O33" s="93"/>
      <c r="P33" s="93"/>
      <c r="Q33" s="93"/>
    </row>
    <row r="34" s="61" customFormat="true" ht="27.75" hidden="false" customHeight="true" outlineLevel="0" collapsed="false">
      <c r="A34" s="81"/>
      <c r="B34" s="108" t="s">
        <v>104</v>
      </c>
      <c r="C34" s="83"/>
      <c r="D34" s="84"/>
      <c r="E34" s="85"/>
      <c r="F34" s="91"/>
      <c r="G34" s="109"/>
      <c r="H34" s="100"/>
      <c r="K34" s="92"/>
      <c r="L34" s="93"/>
      <c r="M34" s="93"/>
      <c r="N34" s="93"/>
      <c r="O34" s="93"/>
      <c r="P34" s="93"/>
      <c r="Q34" s="93"/>
    </row>
    <row r="35" s="61" customFormat="true" ht="39" hidden="false" customHeight="true" outlineLevel="0" collapsed="false">
      <c r="A35" s="81" t="n">
        <v>4.21</v>
      </c>
      <c r="B35" s="82" t="str">
        <f aca="false">IF(A35="","",VLOOKUP(A35,'BPU Desnoyer'!$A$1:$D$219,2))</f>
        <v>Fourniture et pose d'un candélabre double, VARIANTE N°1 
Mât Rectangulaire Simple, Crosse droite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5" s="83" t="str">
        <f aca="false">IF(A35="","",VLOOKUP(A35,'BPU Desnoyer'!$A$1:$D$219,4))</f>
        <v>U</v>
      </c>
      <c r="D35" s="84" t="n">
        <v>0</v>
      </c>
      <c r="E35" s="85" t="n">
        <f aca="false">IF(A35="","",VLOOKUP(A35,'BPU Desnoyer'!$A$1:$D$219,3))</f>
        <v>0</v>
      </c>
      <c r="F35" s="91" t="n">
        <f aca="false">D35*E35</f>
        <v>0</v>
      </c>
      <c r="G35" s="109"/>
      <c r="H35" s="100"/>
      <c r="K35" s="92"/>
      <c r="L35" s="93"/>
      <c r="M35" s="93"/>
      <c r="N35" s="93"/>
      <c r="O35" s="93"/>
      <c r="P35" s="93"/>
      <c r="Q35" s="93"/>
    </row>
    <row r="36" s="61" customFormat="true" ht="38.25" hidden="false" customHeight="true" outlineLevel="0" collapsed="false">
      <c r="A36" s="81" t="n">
        <v>4.22</v>
      </c>
      <c r="B36" s="82" t="str">
        <f aca="false">IF(A36="","",VLOOKUP(A36,'BPU Desnoyer'!$A$1:$D$219,2))</f>
        <v>Fourniture et pose d'un candélabre VARIANTE N°2 Mât Rectangulaire double Crosse « en V »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6" s="83" t="str">
        <f aca="false">IF(A36="","",VLOOKUP(A36,'BPU Desnoyer'!$A$1:$D$219,4))</f>
        <v>U</v>
      </c>
      <c r="D36" s="84" t="n">
        <v>0</v>
      </c>
      <c r="E36" s="85" t="n">
        <f aca="false">IF(A36="","",VLOOKUP(A36,'BPU Desnoyer'!$A$1:$D$219,3))</f>
        <v>0</v>
      </c>
      <c r="F36" s="91" t="n">
        <f aca="false">D36*E36</f>
        <v>0</v>
      </c>
      <c r="G36" s="109"/>
      <c r="H36" s="100"/>
      <c r="K36" s="92"/>
      <c r="L36" s="93"/>
      <c r="M36" s="93"/>
      <c r="N36" s="93"/>
      <c r="O36" s="93"/>
      <c r="P36" s="93"/>
      <c r="Q36" s="93"/>
    </row>
    <row r="37" s="61" customFormat="true" ht="41.25" hidden="false" customHeight="true" outlineLevel="0" collapsed="false">
      <c r="A37" s="81" t="n">
        <v>4.23</v>
      </c>
      <c r="B37" s="82" t="str">
        <f aca="false">IF(A37="","",VLOOKUP(A37,'BPU Desnoyer'!$A$1:$D$219,2))</f>
        <v>Fourniture et pose d'un candélabre double,VARIANTE N°3, Mât Cylindrique ou cylindro-conique doub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7" s="83" t="str">
        <f aca="false">IF(A37="","",VLOOKUP(A37,'BPU Desnoyer'!$A$1:$D$219,4))</f>
        <v>U</v>
      </c>
      <c r="D37" s="84" t="n">
        <v>0</v>
      </c>
      <c r="E37" s="85" t="n">
        <f aca="false">IF(A37="","",VLOOKUP(A37,'BPU Desnoyer'!$A$1:$D$219,3))</f>
        <v>0</v>
      </c>
      <c r="F37" s="91" t="n">
        <f aca="false">D37*E37</f>
        <v>0</v>
      </c>
      <c r="G37" s="109"/>
      <c r="H37" s="100"/>
      <c r="K37" s="92"/>
      <c r="L37" s="93"/>
      <c r="M37" s="93"/>
      <c r="N37" s="93"/>
      <c r="O37" s="93"/>
      <c r="P37" s="93"/>
      <c r="Q37" s="93"/>
    </row>
    <row r="38" s="61" customFormat="true" ht="39.75" hidden="false" customHeight="true" outlineLevel="0" collapsed="false">
      <c r="A38" s="81" t="n">
        <v>4.24</v>
      </c>
      <c r="B38" s="82" t="str">
        <f aca="false">IF(A38="","",VLOOKUP(A38,'BPU Desnoyer'!$A$1:$D$219,2))</f>
        <v>Fourniture et pose d'un candélabre double, VARIANTE N°4, Mât Cylindrique ou cylindro-conique simp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8" s="83" t="str">
        <f aca="false">IF(A38="","",VLOOKUP(A38,'BPU Desnoyer'!$A$1:$D$219,4))</f>
        <v>U</v>
      </c>
      <c r="D38" s="84" t="n">
        <v>0</v>
      </c>
      <c r="E38" s="85" t="n">
        <f aca="false">IF(A38="","",VLOOKUP(A38,'BPU Desnoyer'!$A$1:$D$219,3))</f>
        <v>0</v>
      </c>
      <c r="F38" s="91" t="n">
        <f aca="false">D38*E38</f>
        <v>0</v>
      </c>
      <c r="G38" s="109"/>
      <c r="H38" s="100"/>
      <c r="K38" s="92"/>
      <c r="L38" s="93"/>
      <c r="M38" s="93"/>
      <c r="N38" s="93"/>
      <c r="O38" s="93"/>
      <c r="P38" s="93"/>
      <c r="Q38" s="93"/>
    </row>
    <row r="39" s="61" customFormat="true" ht="39.75" hidden="false" customHeight="true" outlineLevel="0" collapsed="false">
      <c r="A39" s="81" t="n">
        <v>4.25</v>
      </c>
      <c r="B39" s="82" t="str">
        <f aca="false">IF(A39="","",VLOOKUP(A39,'BPU Desnoyer'!$A$1:$D$219,2))</f>
        <v>Fourniture et pose d'un candélabre double, VARIANTE N°5, Mât Cylindrique ou cylindro-conique double, Crosse croisé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9" s="83" t="str">
        <f aca="false">IF(A39="","",VLOOKUP(A39,'BPU Desnoyer'!$A$1:$D$219,4))</f>
        <v>U</v>
      </c>
      <c r="D39" s="84" t="n">
        <v>0</v>
      </c>
      <c r="E39" s="85" t="n">
        <f aca="false">IF(A39="","",VLOOKUP(A39,'BPU Desnoyer'!$A$1:$D$219,3))</f>
        <v>0</v>
      </c>
      <c r="F39" s="91" t="n">
        <f aca="false">D39*E39</f>
        <v>0</v>
      </c>
      <c r="G39" s="109"/>
      <c r="H39" s="100"/>
      <c r="K39" s="92"/>
      <c r="L39" s="93"/>
      <c r="M39" s="93"/>
      <c r="N39" s="93"/>
      <c r="O39" s="93"/>
      <c r="P39" s="93"/>
      <c r="Q39" s="93"/>
    </row>
    <row r="40" s="61" customFormat="true" ht="42" hidden="false" customHeight="true" outlineLevel="0" collapsed="false">
      <c r="A40" s="134" t="n">
        <v>4.26</v>
      </c>
      <c r="B40" s="135" t="str">
        <f aca="false">IF(A40="","",VLOOKUP(A40,'BPU Desnoyer'!$A$1:$D$219,2))</f>
        <v>Fourniture et pose d'un candélabre double,VARIANTE N°6, Mât Cylindrique ou cylindro-conique simple, Crosse « en V »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0" s="136" t="n">
        <f aca="false">IF(A40="","",VLOOKUP(A40,'BPU Desnoyer'!$A$1:$D$219,4))</f>
        <v>0</v>
      </c>
      <c r="D40" s="137" t="n">
        <v>23</v>
      </c>
      <c r="E40" s="138" t="n">
        <f aca="false">IF(A40="","",VLOOKUP(A40,'BPU Desnoyer'!$A$1:$D$219,3))</f>
        <v>0</v>
      </c>
      <c r="F40" s="139" t="n">
        <f aca="false">D40*E40</f>
        <v>0</v>
      </c>
      <c r="G40" s="109"/>
      <c r="H40" s="100"/>
      <c r="K40" s="92"/>
      <c r="L40" s="93"/>
      <c r="M40" s="93"/>
      <c r="N40" s="93"/>
      <c r="O40" s="93"/>
      <c r="P40" s="93"/>
      <c r="Q40" s="93"/>
    </row>
    <row r="41" s="61" customFormat="true" ht="55.5" hidden="false" customHeight="true" outlineLevel="0" collapsed="false">
      <c r="A41" s="81" t="n">
        <v>4.27</v>
      </c>
      <c r="B41" s="82" t="str">
        <f aca="false">IF(A41="","",VLOOKUP(A41,'BPU Desnoyer'!$A$1:$D$219,2))</f>
        <v>Fourniture et pose d'un candélabre double,VARIANTE N°7, Mât Cylindrique 2 sections (base plus large) simple Crosse 1,4m luminaire routier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1" s="83" t="n">
        <f aca="false">IF(A41="","",VLOOKUP(A41,'BPU Desnoyer'!$A$1:$D$219,4))</f>
        <v>0</v>
      </c>
      <c r="D41" s="84" t="n">
        <v>0</v>
      </c>
      <c r="E41" s="85" t="n">
        <f aca="false">IF(A41="","",VLOOKUP(A41,'BPU Desnoyer'!$A$1:$D$219,3))</f>
        <v>0</v>
      </c>
      <c r="F41" s="91" t="n">
        <f aca="false">D41*E41</f>
        <v>0</v>
      </c>
      <c r="G41" s="109"/>
      <c r="H41" s="100"/>
      <c r="K41" s="92"/>
      <c r="L41" s="93"/>
      <c r="M41" s="93"/>
      <c r="N41" s="93"/>
      <c r="O41" s="93"/>
      <c r="P41" s="93"/>
      <c r="Q41" s="93"/>
    </row>
    <row r="42" s="61" customFormat="true" ht="59.25" hidden="false" customHeight="true" outlineLevel="0" collapsed="false">
      <c r="A42" s="81" t="n">
        <v>4.3</v>
      </c>
      <c r="B42" s="82" t="str">
        <f aca="false">IF(A42="","",VLOOKUP(A42,'BPU Desnoyer'!$A$1:$D$219,2))</f>
        <v>Fourniture et pose d'un candélabre simple de 5m 
y compris massif,caractéristique esthétique et technique décrite dans document annexe (notice projet) équipée d'une sources led 40W maxi, et d'un flux nominal 4500 Lm.</v>
      </c>
      <c r="C42" s="83" t="str">
        <f aca="false">IF(A42="","",VLOOKUP(A42,'BPU Desnoyer'!$A$1:$D$219,4))</f>
        <v>U</v>
      </c>
      <c r="D42" s="84" t="n">
        <v>7</v>
      </c>
      <c r="E42" s="85" t="n">
        <f aca="false">IF(A42="","",VLOOKUP(A42,'BPU Desnoyer'!$A$1:$D$219,3))</f>
        <v>0</v>
      </c>
      <c r="F42" s="86" t="n">
        <f aca="false">D42*E42</f>
        <v>0</v>
      </c>
      <c r="G42" s="109"/>
      <c r="H42" s="100"/>
      <c r="K42" s="92"/>
      <c r="L42" s="93"/>
      <c r="M42" s="93"/>
      <c r="N42" s="93"/>
      <c r="O42" s="93"/>
      <c r="P42" s="93"/>
      <c r="Q42" s="93"/>
    </row>
    <row r="43" s="61" customFormat="true" ht="63" hidden="false" customHeight="true" outlineLevel="0" collapsed="false">
      <c r="A43" s="81" t="n">
        <v>4.4</v>
      </c>
      <c r="B43" s="82" t="str">
        <f aca="false">IF(A43="","",VLOOKUP(A43,'BPU Desnoyer'!$A$1:$D$219,2))</f>
        <v>Fourniture et pose d'un candélabre double de 5m 
y compris massif,caractéristique esthétique et technique décrite dans document annexe (notice projet) équipée d'une sources led 40W maxi, et d'un flux nominal 4500 Lm.</v>
      </c>
      <c r="C43" s="83" t="str">
        <f aca="false">IF(A43="","",VLOOKUP(A43,'BPU Desnoyer'!$A$1:$D$219,4))</f>
        <v>U</v>
      </c>
      <c r="D43" s="84" t="n">
        <v>4</v>
      </c>
      <c r="E43" s="85" t="n">
        <f aca="false">IF(A43="","",VLOOKUP(A43,'BPU Desnoyer'!$A$1:$D$219,3))</f>
        <v>0</v>
      </c>
      <c r="F43" s="86" t="n">
        <f aca="false">D43*E43</f>
        <v>0</v>
      </c>
      <c r="G43" s="109"/>
      <c r="H43" s="100"/>
      <c r="K43" s="92"/>
      <c r="L43" s="93"/>
      <c r="M43" s="93"/>
      <c r="N43" s="93"/>
      <c r="O43" s="93"/>
      <c r="P43" s="93"/>
      <c r="Q43" s="93"/>
    </row>
    <row r="44" s="61" customFormat="true" ht="52.8" hidden="false" customHeight="false" outlineLevel="0" collapsed="false">
      <c r="A44" s="81" t="n">
        <v>4.5</v>
      </c>
      <c r="B44" s="82" t="str">
        <f aca="false">IF(A44="","",VLOOKUP(A44,'BPU Desnoyer'!$A$1:$D$219,2))</f>
        <v>Fourniture et pose d'un projecteur type RGBW à zoom variable, pilotable en DMX, 
180W caractéristique esthétique et technique décrite dans document annexe (notice projet)</v>
      </c>
      <c r="C44" s="83" t="str">
        <f aca="false">IF(A44="","",VLOOKUP(A44,'BPU Desnoyer'!$A$1:$D$219,4))</f>
        <v>U</v>
      </c>
      <c r="D44" s="84" t="n">
        <v>24</v>
      </c>
      <c r="E44" s="85" t="n">
        <f aca="false">IF(A44="","",VLOOKUP(A44,'BPU Desnoyer'!$A$1:$D$219,3))</f>
        <v>0</v>
      </c>
      <c r="F44" s="86" t="n">
        <f aca="false">D44*E44</f>
        <v>0</v>
      </c>
      <c r="G44" s="109"/>
      <c r="H44" s="100"/>
      <c r="K44" s="92"/>
      <c r="L44" s="93"/>
      <c r="M44" s="93"/>
      <c r="N44" s="93"/>
      <c r="O44" s="93"/>
      <c r="P44" s="93"/>
      <c r="Q44" s="93"/>
    </row>
    <row r="45" s="61" customFormat="true" ht="52.8" hidden="false" customHeight="false" outlineLevel="0" collapsed="false">
      <c r="A45" s="81" t="n">
        <v>4.6</v>
      </c>
      <c r="B45" s="82" t="str">
        <f aca="false">IF(A45="","",VLOOKUP(A45,'BPU Desnoyer'!$A$1:$D$219,2))</f>
        <v>Fourniture et pose d'un projecteur pour les passages piétons type RGBW, pilotable en DMX, 
35W caractéristique esthétique et technique décrite dans document annexe (notice projet)</v>
      </c>
      <c r="C45" s="83" t="str">
        <f aca="false">IF(A45="","",VLOOKUP(A45,'BPU Desnoyer'!$A$1:$D$219,4))</f>
        <v>U</v>
      </c>
      <c r="D45" s="84" t="n">
        <v>34</v>
      </c>
      <c r="E45" s="85" t="n">
        <f aca="false">IF(A45="","",VLOOKUP(A45,'BPU Desnoyer'!$A$1:$D$219,3))</f>
        <v>0</v>
      </c>
      <c r="F45" s="91" t="n">
        <f aca="false">D45*E45</f>
        <v>0</v>
      </c>
      <c r="G45" s="109"/>
      <c r="H45" s="100"/>
      <c r="K45" s="92"/>
      <c r="L45" s="93"/>
      <c r="M45" s="93"/>
      <c r="N45" s="93"/>
      <c r="O45" s="93"/>
      <c r="P45" s="93"/>
      <c r="Q45" s="93"/>
    </row>
    <row r="46" s="61" customFormat="true" ht="15" hidden="false" customHeight="false" outlineLevel="0" collapsed="false">
      <c r="A46" s="94"/>
      <c r="B46" s="95"/>
      <c r="C46" s="96"/>
      <c r="D46" s="97"/>
      <c r="E46" s="98"/>
      <c r="F46" s="110"/>
      <c r="G46" s="109"/>
      <c r="H46" s="100"/>
      <c r="I46" s="101"/>
      <c r="K46" s="92"/>
      <c r="L46" s="93"/>
      <c r="M46" s="93"/>
      <c r="N46" s="93"/>
      <c r="O46" s="93"/>
      <c r="P46" s="93"/>
      <c r="Q46" s="93"/>
    </row>
    <row r="47" s="61" customFormat="true" ht="15" hidden="false" customHeight="false" outlineLevel="0" collapsed="false">
      <c r="A47" s="111" t="n">
        <v>5</v>
      </c>
      <c r="B47" s="103" t="str">
        <f aca="false">IF(A47="","",VLOOKUP(A47,'BPU Desnoyer'!$A$1:$D$219,2))</f>
        <v>Fourniture et pose d'accessoires pour ensemble lumineux</v>
      </c>
      <c r="C47" s="112"/>
      <c r="D47" s="113"/>
      <c r="E47" s="114"/>
      <c r="F47" s="115"/>
      <c r="G47" s="109"/>
      <c r="H47" s="100"/>
      <c r="K47" s="92"/>
      <c r="L47" s="93"/>
      <c r="M47" s="93"/>
      <c r="N47" s="93"/>
      <c r="O47" s="93"/>
      <c r="P47" s="93"/>
      <c r="Q47" s="93"/>
    </row>
    <row r="48" s="61" customFormat="true" ht="15.75" hidden="false" customHeight="true" outlineLevel="0" collapsed="false">
      <c r="A48" s="87" t="n">
        <v>5.1</v>
      </c>
      <c r="B48" s="15" t="str">
        <f aca="false">IF(A48="","",VLOOKUP(A48,'BPU Desnoyer'!$A$1:$D$219,2))</f>
        <v>Fourniture et pose de support kakémono ou illumination festive
 (ensemble haut et bas pour un motif) sur mât, adapté au support </v>
      </c>
      <c r="C48" s="88" t="str">
        <f aca="false">IF(A48="","",VLOOKUP(A48,'BPU Desnoyer'!$A$1:$D$219,4))</f>
        <v>U</v>
      </c>
      <c r="D48" s="89" t="n">
        <v>93</v>
      </c>
      <c r="E48" s="85" t="n">
        <f aca="false">IF(A48="","",VLOOKUP(A48,'BPU Desnoyer'!$A$1:$D$219,3))</f>
        <v>0</v>
      </c>
      <c r="F48" s="91" t="n">
        <f aca="false">D48*E48</f>
        <v>0</v>
      </c>
      <c r="G48" s="109"/>
      <c r="H48" s="100"/>
      <c r="K48" s="92"/>
      <c r="L48" s="93"/>
      <c r="M48" s="93"/>
      <c r="N48" s="93"/>
      <c r="O48" s="93"/>
      <c r="P48" s="93"/>
      <c r="Q48" s="93"/>
    </row>
    <row r="49" s="61" customFormat="true" ht="14.25" hidden="false" customHeight="true" outlineLevel="0" collapsed="false">
      <c r="A49" s="81" t="n">
        <v>5.2</v>
      </c>
      <c r="B49" s="82" t="str">
        <f aca="false">IF(A49="","",VLOOKUP(A49,'BPU Desnoyer'!$A$1:$D$219,2))</f>
        <v>Fourniture et pose de prise d'illumination sur mât, 
adapté au support</v>
      </c>
      <c r="C49" s="83" t="str">
        <f aca="false">IF(A49="","",VLOOKUP(A49,'BPU Desnoyer'!$A$1:$D$219,4))</f>
        <v>U</v>
      </c>
      <c r="D49" s="84" t="n">
        <v>60</v>
      </c>
      <c r="E49" s="85" t="n">
        <f aca="false">IF(A49="","",VLOOKUP(A49,'BPU Desnoyer'!$A$1:$D$219,3))</f>
        <v>0</v>
      </c>
      <c r="F49" s="86" t="n">
        <f aca="false">D49*E49</f>
        <v>0</v>
      </c>
      <c r="G49" s="109"/>
      <c r="H49" s="100"/>
      <c r="K49" s="92"/>
      <c r="L49" s="93"/>
      <c r="M49" s="93"/>
      <c r="N49" s="93"/>
      <c r="O49" s="93"/>
      <c r="P49" s="93"/>
      <c r="Q49" s="93"/>
    </row>
    <row r="50" s="61" customFormat="true" ht="15" hidden="false" customHeight="false" outlineLevel="0" collapsed="false">
      <c r="A50" s="94"/>
      <c r="B50" s="95"/>
      <c r="C50" s="96"/>
      <c r="D50" s="97"/>
      <c r="E50" s="98"/>
      <c r="F50" s="99"/>
      <c r="G50" s="109"/>
      <c r="H50" s="100"/>
      <c r="I50" s="101"/>
      <c r="K50" s="92"/>
      <c r="L50" s="93"/>
      <c r="M50" s="93"/>
      <c r="N50" s="93"/>
      <c r="O50" s="93"/>
      <c r="P50" s="93"/>
      <c r="Q50" s="93"/>
    </row>
    <row r="51" s="61" customFormat="true" ht="66" hidden="false" customHeight="true" outlineLevel="0" collapsed="false">
      <c r="A51" s="102" t="n">
        <v>6</v>
      </c>
      <c r="B51" s="103" t="str">
        <f aca="false">IF(A51="","",VLOOKUP(A51,'BPU Desnoyer'!$A$1:$D$219,2))</f>
        <v>Fourniture et pose d'un dispositif de borne escamotable automatique anti-franchissement acier (RAL à définir), y compris massif terrassement, reprise de fourreau, de cables électriques, de boîte de raccordement et mise à la terre, évacuation des déblais et réfection à l'identique.</v>
      </c>
      <c r="C51" s="104"/>
      <c r="D51" s="105"/>
      <c r="E51" s="106"/>
      <c r="F51" s="107"/>
      <c r="G51" s="109"/>
      <c r="H51" s="100"/>
      <c r="K51" s="92"/>
      <c r="L51" s="93"/>
      <c r="M51" s="93"/>
      <c r="N51" s="93"/>
      <c r="O51" s="93"/>
      <c r="P51" s="93"/>
      <c r="Q51" s="93"/>
    </row>
    <row r="52" s="61" customFormat="true" ht="52.8" hidden="false" customHeight="false" outlineLevel="0" collapsed="false">
      <c r="A52" s="87" t="n">
        <v>6.1</v>
      </c>
      <c r="B52" s="15" t="str">
        <f aca="false">IF(A52="","",VLOOKUP(A52,'BPU Desnoyer'!$A$1:$D$219,2))</f>
        <v>Fourniture et pose de borne escamotable automatique pour véhicules légers
 à système de levage motorisé électrique, souple (par sangle ou chaîne)</v>
      </c>
      <c r="C52" s="88" t="str">
        <f aca="false">IF(A52="","",VLOOKUP(A52,'BPU Desnoyer'!$A$1:$D$219,4))</f>
        <v>U</v>
      </c>
      <c r="D52" s="89" t="n">
        <v>2</v>
      </c>
      <c r="E52" s="90" t="n">
        <f aca="false">IF(A52="","",VLOOKUP(A52,'BPU Desnoyer'!$A$1:$D$219,3))</f>
        <v>0</v>
      </c>
      <c r="F52" s="91" t="n">
        <f aca="false">D52*E52</f>
        <v>0</v>
      </c>
      <c r="G52" s="109"/>
      <c r="H52" s="100"/>
      <c r="K52" s="92"/>
      <c r="L52" s="93"/>
      <c r="M52" s="93"/>
      <c r="N52" s="93"/>
      <c r="O52" s="93"/>
      <c r="P52" s="93"/>
      <c r="Q52" s="93"/>
    </row>
    <row r="53" s="61" customFormat="true" ht="39.6" hidden="false" customHeight="false" outlineLevel="0" collapsed="false">
      <c r="A53" s="87" t="n">
        <v>6.11</v>
      </c>
      <c r="B53" s="15" t="str">
        <f aca="false">IF(A53="","",VLOOKUP(A53,'BPU Desnoyer'!$A$1:$D$219,2))</f>
        <v>Fourniture et pose de borne escamotable automatique pour poids lourds  à système de levage motorisé électrique, souple (par sangle ou chaîne)</v>
      </c>
      <c r="C53" s="88" t="str">
        <f aca="false">IF(A53="","",VLOOKUP(A53,'BPU Desnoyer'!$A$1:$D$219,4))</f>
        <v>U</v>
      </c>
      <c r="D53" s="89" t="n">
        <v>3</v>
      </c>
      <c r="E53" s="90" t="n">
        <f aca="false">IF(A53="","",VLOOKUP(A53,'BPU Desnoyer'!$A$1:$D$219,3))</f>
        <v>0</v>
      </c>
      <c r="F53" s="91" t="n">
        <f aca="false">D53*E53</f>
        <v>0</v>
      </c>
      <c r="G53" s="109"/>
      <c r="H53" s="100"/>
      <c r="K53" s="92"/>
      <c r="L53" s="93"/>
      <c r="M53" s="93"/>
      <c r="N53" s="93"/>
      <c r="O53" s="93"/>
      <c r="P53" s="93"/>
      <c r="Q53" s="93"/>
    </row>
    <row r="54" s="61" customFormat="true" ht="30" hidden="false" customHeight="true" outlineLevel="0" collapsed="false">
      <c r="A54" s="87" t="n">
        <v>6.2</v>
      </c>
      <c r="B54" s="82" t="str">
        <f aca="false">IF(A54="","",VLOOKUP(A54,'BPU Desnoyer'!$A$1:$D$219,2))</f>
        <v>Fourniture et pose d'un totem de signalisation et de contrôle
 pour borne, avec signal lumineux et sonore.</v>
      </c>
      <c r="C54" s="83" t="str">
        <f aca="false">IF(A54="","",VLOOKUP(A54,'BPU Desnoyer'!$A$1:$D$219,4))</f>
        <v>U</v>
      </c>
      <c r="D54" s="84" t="n">
        <v>2</v>
      </c>
      <c r="E54" s="85" t="n">
        <f aca="false">IF(A54="","",VLOOKUP(A54,'BPU Desnoyer'!$A$1:$D$219,3))</f>
        <v>0</v>
      </c>
      <c r="F54" s="91" t="n">
        <f aca="false">D54*E54</f>
        <v>0</v>
      </c>
      <c r="G54" s="67"/>
      <c r="H54" s="92"/>
      <c r="K54" s="68"/>
    </row>
    <row r="55" s="61" customFormat="true" ht="26.4" hidden="false" customHeight="false" outlineLevel="0" collapsed="false">
      <c r="A55" s="81" t="n">
        <v>6.3</v>
      </c>
      <c r="B55" s="82" t="str">
        <f aca="false">IF(A55="","",VLOOKUP(A55,'BPU Desnoyer'!$A$1:$D$219,2))</f>
        <v>Programation et mise en fonctionnement des système de borne
 comprenant, la fourniture de télécommande (badge acces et autre)</v>
      </c>
      <c r="C55" s="83" t="str">
        <f aca="false">IF(A55="","",VLOOKUP(A55,'BPU Desnoyer'!$A$1:$D$219,4))</f>
        <v>U</v>
      </c>
      <c r="D55" s="84" t="n">
        <v>2</v>
      </c>
      <c r="E55" s="85" t="n">
        <f aca="false">IF(A55="","",VLOOKUP(A55,'BPU Desnoyer'!$A$1:$D$219,3))</f>
        <v>0</v>
      </c>
      <c r="F55" s="86" t="n">
        <f aca="false">D55*E55</f>
        <v>0</v>
      </c>
      <c r="G55" s="67"/>
      <c r="H55" s="92"/>
      <c r="K55" s="68"/>
    </row>
    <row r="56" s="61" customFormat="true" ht="13.2" hidden="false" customHeight="false" outlineLevel="0" collapsed="false">
      <c r="A56" s="81" t="n">
        <v>6.4</v>
      </c>
      <c r="B56" s="82" t="str">
        <f aca="false">IF(A56="","",VLOOKUP(A56,'BPU Desnoyer'!$A$1:$D$219,2))</f>
        <v>Fourniture et pose d'un potelet fixe</v>
      </c>
      <c r="C56" s="83" t="str">
        <f aca="false">IF(A56="","",VLOOKUP(A56,'BPU Desnoyer'!$A$1:$D$219,4))</f>
        <v>U</v>
      </c>
      <c r="D56" s="84" t="n">
        <v>2</v>
      </c>
      <c r="E56" s="85" t="n">
        <f aca="false">IF(A56="","",VLOOKUP(A56,'BPU Desnoyer'!$A$1:$D$219,3))</f>
        <v>0</v>
      </c>
      <c r="F56" s="86" t="n">
        <f aca="false">D56*E56</f>
        <v>0</v>
      </c>
      <c r="G56" s="67"/>
      <c r="H56" s="92"/>
      <c r="K56" s="68"/>
    </row>
    <row r="57" s="61" customFormat="true" ht="13.8" hidden="false" customHeight="false" outlineLevel="0" collapsed="false">
      <c r="A57" s="94"/>
      <c r="B57" s="95"/>
      <c r="C57" s="96"/>
      <c r="D57" s="97"/>
      <c r="E57" s="98"/>
      <c r="F57" s="99"/>
      <c r="G57" s="67"/>
      <c r="H57" s="92"/>
      <c r="I57" s="101"/>
      <c r="K57" s="68"/>
    </row>
    <row r="58" s="61" customFormat="true" ht="27" hidden="false" customHeight="false" outlineLevel="0" collapsed="false">
      <c r="A58" s="102" t="n">
        <v>7</v>
      </c>
      <c r="B58" s="103" t="str">
        <f aca="false">IF(A58="","",VLOOKUP(A58,'BPU Desnoyer'!$A$1:$D$219,2))</f>
        <v>Terrassement, reprise de chaussée, trottoir et bordure ect... évacuation des déblais et réfection à l'identique.</v>
      </c>
      <c r="C58" s="104"/>
      <c r="D58" s="105"/>
      <c r="E58" s="106"/>
      <c r="F58" s="107"/>
      <c r="G58" s="67"/>
      <c r="H58" s="92"/>
      <c r="K58" s="68"/>
    </row>
    <row r="59" s="61" customFormat="true" ht="15.75" hidden="false" customHeight="true" outlineLevel="0" collapsed="false">
      <c r="A59" s="87" t="n">
        <v>7.1</v>
      </c>
      <c r="B59" s="15" t="str">
        <f aca="false">IF(A59="","",VLOOKUP(A59,'BPU Desnoyer'!$A$1:$D$219,2))</f>
        <v>Reprise de trottoir</v>
      </c>
      <c r="C59" s="88" t="str">
        <f aca="false">IF(A59="","",VLOOKUP(A59,'BPU Desnoyer'!$A$1:$D$219,4))</f>
        <v>m²</v>
      </c>
      <c r="D59" s="89" t="n">
        <v>420</v>
      </c>
      <c r="E59" s="85" t="n">
        <f aca="false">IF(A59="","",VLOOKUP(A59,'BPU Desnoyer'!$A$1:$D$219,3))</f>
        <v>0</v>
      </c>
      <c r="F59" s="91" t="n">
        <f aca="false">D59*E59</f>
        <v>0</v>
      </c>
      <c r="G59" s="67"/>
      <c r="H59" s="100"/>
      <c r="J59" s="64"/>
      <c r="K59" s="64"/>
    </row>
    <row r="60" s="61" customFormat="true" ht="13.5" hidden="false" customHeight="true" outlineLevel="0" collapsed="false">
      <c r="A60" s="81" t="n">
        <v>7.2</v>
      </c>
      <c r="B60" s="82" t="str">
        <f aca="false">IF(A60="","",VLOOKUP(A60,'BPU Desnoyer'!$A$1:$D$219,2))</f>
        <v>Reprise de chaussée en enrobé des passages piétons
comprenant l'enrobé et les bordures et reprise du support et purge et compactage si necessaire, Signalisation horizontale, etc; sur la totalite des passages piétons nécessitant une reprise de réseau sur la voirie du boulevard Desnoyer </v>
      </c>
      <c r="C60" s="83" t="str">
        <f aca="false">IF(A60="","",VLOOKUP(A60,'BPU Desnoyer'!$A$1:$D$219,4))</f>
        <v>m²</v>
      </c>
      <c r="D60" s="84" t="n">
        <v>420</v>
      </c>
      <c r="E60" s="85" t="n">
        <f aca="false">IF(A60="","",VLOOKUP(A60,'BPU Desnoyer'!$A$1:$D$219,3))</f>
        <v>0</v>
      </c>
      <c r="F60" s="86" t="n">
        <f aca="false">D60*E60</f>
        <v>0</v>
      </c>
      <c r="G60" s="67"/>
      <c r="H60" s="92"/>
      <c r="J60" s="64"/>
    </row>
    <row r="61" s="61" customFormat="true" ht="15" hidden="false" customHeight="true" outlineLevel="0" collapsed="false">
      <c r="A61" s="81" t="n">
        <v>7.3</v>
      </c>
      <c r="B61" s="82" t="str">
        <f aca="false">IF(A61="","",VLOOKUP(A61,'BPU Desnoyer'!$A$1:$D$219,2))</f>
        <v>Création d'un îlot central, 
comprenant, les bordures de type "ID1 / ou ID2 Striée", revêtement béton (type C16/20 selon la norme NF EN 206-1 ou équivalent), peinture au choix du MOA et l'ancrage au sol sur 30cm minimum, y compris peinture routière au sol de signalisation réglementaire </v>
      </c>
      <c r="C61" s="83" t="str">
        <f aca="false">IF(A61="","",VLOOKUP(A61,'BPU Desnoyer'!$A$1:$D$219,4))</f>
        <v>Ft</v>
      </c>
      <c r="D61" s="84" t="n">
        <v>14</v>
      </c>
      <c r="E61" s="85" t="n">
        <f aca="false">IF(A61="","",VLOOKUP(A61,'BPU Desnoyer'!$A$1:$D$219,3))</f>
        <v>0</v>
      </c>
      <c r="F61" s="86" t="n">
        <f aca="false">D61*E61</f>
        <v>0</v>
      </c>
      <c r="G61" s="67"/>
      <c r="H61" s="92"/>
      <c r="J61" s="116"/>
    </row>
    <row r="62" s="61" customFormat="true" ht="13.8" hidden="false" customHeight="false" outlineLevel="0" collapsed="false">
      <c r="A62" s="94"/>
      <c r="B62" s="95"/>
      <c r="C62" s="96"/>
      <c r="D62" s="97"/>
      <c r="E62" s="98"/>
      <c r="F62" s="99"/>
      <c r="G62" s="67"/>
      <c r="H62" s="92"/>
      <c r="I62" s="117"/>
      <c r="K62" s="68"/>
    </row>
    <row r="63" s="61" customFormat="true" ht="27" hidden="false" customHeight="false" outlineLevel="0" collapsed="false">
      <c r="A63" s="102" t="n">
        <v>8</v>
      </c>
      <c r="B63" s="103" t="str">
        <f aca="false">IF(A63="","",VLOOKUP(A63,'BPU Desnoyer'!$A$1:$D$219,2))</f>
        <v>Commandes / Adressage/ Pilotage / Programmation / Conformité</v>
      </c>
      <c r="C63" s="104"/>
      <c r="D63" s="105"/>
      <c r="E63" s="106"/>
      <c r="F63" s="107"/>
      <c r="G63" s="67"/>
      <c r="H63" s="92"/>
      <c r="I63" s="116"/>
      <c r="K63" s="68"/>
    </row>
    <row r="64" s="61" customFormat="true" ht="18.75" hidden="false" customHeight="true" outlineLevel="0" collapsed="false">
      <c r="A64" s="118" t="n">
        <v>8.1</v>
      </c>
      <c r="B64" s="15" t="str">
        <f aca="false">IF(A64="","",VLOOKUP(A64,'BPU Desnoyer'!$A$1:$D$219,2))</f>
        <v>Reprise et mise en conformité des armoires</v>
      </c>
      <c r="C64" s="88" t="str">
        <f aca="false">IF(A64="","",VLOOKUP(A64,'BPU Desnoyer'!$A$1:$D$219,4))</f>
        <v>U</v>
      </c>
      <c r="D64" s="89" t="n">
        <v>3</v>
      </c>
      <c r="E64" s="90" t="n">
        <f aca="false">IF(A64="","",VLOOKUP(A64,'BPU Desnoyer'!$A$1:$D$219,3))</f>
        <v>0</v>
      </c>
      <c r="F64" s="91" t="n">
        <f aca="false">D64*E64</f>
        <v>0</v>
      </c>
      <c r="G64" s="67"/>
      <c r="H64" s="92"/>
      <c r="K64" s="68"/>
    </row>
    <row r="65" s="61" customFormat="true" ht="26.4" hidden="false" customHeight="false" outlineLevel="0" collapsed="false">
      <c r="A65" s="81" t="n">
        <v>8.2</v>
      </c>
      <c r="B65" s="82" t="str">
        <f aca="false">IF(A65="","",VLOOKUP(A65,'BPU Desnoyer'!$A$1:$D$219,2))</f>
        <v>Programmation et pilotage de l'ensemble de l'instalation d'éclairage public </v>
      </c>
      <c r="C65" s="119" t="s">
        <v>7</v>
      </c>
      <c r="D65" s="84" t="n">
        <v>1</v>
      </c>
      <c r="E65" s="85" t="n">
        <f aca="false">IF(A65="","",VLOOKUP(A65,'BPU Desnoyer'!$A$1:$D$219,3))</f>
        <v>0</v>
      </c>
      <c r="F65" s="86" t="n">
        <f aca="false">D65*E65</f>
        <v>0</v>
      </c>
      <c r="G65" s="67"/>
      <c r="H65" s="92"/>
      <c r="K65" s="68"/>
    </row>
    <row r="66" s="61" customFormat="true" ht="26.4" hidden="false" customHeight="false" outlineLevel="0" collapsed="false">
      <c r="A66" s="81" t="n">
        <v>8.3</v>
      </c>
      <c r="B66" s="82" t="str">
        <f aca="false">IF(A66="","",VLOOKUP(A66,'BPU Desnoyer'!$A$1:$D$219,2))</f>
        <v>Programmation et pilotage de l'enssemble de l'instalation d'éclairage de mise en valeur des giratoire et passages piéton </v>
      </c>
      <c r="C66" s="119" t="s">
        <v>7</v>
      </c>
      <c r="D66" s="84" t="n">
        <v>1</v>
      </c>
      <c r="E66" s="85" t="n">
        <f aca="false">IF(A66="","",VLOOKUP(A66,'BPU Desnoyer'!$A$1:$D$219,3))</f>
        <v>0</v>
      </c>
      <c r="F66" s="86" t="n">
        <f aca="false">D66*E66</f>
        <v>0</v>
      </c>
      <c r="G66" s="67"/>
      <c r="H66" s="92"/>
      <c r="K66" s="68"/>
    </row>
    <row r="67" s="61" customFormat="true" ht="37.5" hidden="false" customHeight="true" outlineLevel="0" collapsed="false">
      <c r="A67" s="81" t="n">
        <v>8.4</v>
      </c>
      <c r="B67" s="82" t="str">
        <f aca="false">IF(A67="","",VLOOKUP(A67,'BPU Desnoyer'!$A$1:$D$219,2))</f>
        <v>Fourniture et pose de Spliter pour boost signal DMX y compris son la fourniture et pose de son support, un coffret type S20 ou équivalment sécurisé </v>
      </c>
      <c r="C67" s="119" t="s">
        <v>22</v>
      </c>
      <c r="D67" s="84" t="n">
        <v>2</v>
      </c>
      <c r="E67" s="85" t="n">
        <f aca="false">IF(A67="","",VLOOKUP(A67,'BPU Desnoyer'!$A$1:$D$219,3))</f>
        <v>0</v>
      </c>
      <c r="F67" s="86" t="n">
        <f aca="false">D67*E67</f>
        <v>0</v>
      </c>
      <c r="G67" s="67"/>
      <c r="H67" s="92"/>
      <c r="K67" s="68"/>
    </row>
    <row r="68" s="61" customFormat="true" ht="13.2" hidden="false" customHeight="false" outlineLevel="0" collapsed="false">
      <c r="A68" s="81" t="n">
        <v>8.5</v>
      </c>
      <c r="B68" s="82" t="str">
        <f aca="false">IF(A68="","",VLOOKUP(A68,'BPU Desnoyer'!$A$1:$D$219,2))</f>
        <v>Conformité électrique, photométrique et réglages.</v>
      </c>
      <c r="C68" s="119" t="s">
        <v>7</v>
      </c>
      <c r="D68" s="84" t="n">
        <v>1</v>
      </c>
      <c r="E68" s="85" t="n">
        <f aca="false">IF(A68="","",VLOOKUP(A68,'BPU Desnoyer'!$A$1:$D$219,3))</f>
        <v>0</v>
      </c>
      <c r="F68" s="86" t="n">
        <f aca="false">D68*E68</f>
        <v>0</v>
      </c>
      <c r="G68" s="67"/>
      <c r="H68" s="92"/>
      <c r="K68" s="68"/>
    </row>
    <row r="69" s="61" customFormat="true" ht="13.8" hidden="false" customHeight="false" outlineLevel="0" collapsed="false">
      <c r="A69" s="94"/>
      <c r="B69" s="95"/>
      <c r="C69" s="96"/>
      <c r="D69" s="97"/>
      <c r="E69" s="98"/>
      <c r="F69" s="99"/>
      <c r="G69" s="67"/>
      <c r="H69" s="92"/>
      <c r="I69" s="101"/>
      <c r="K69" s="68"/>
    </row>
    <row r="70" s="61" customFormat="true" ht="13.8" hidden="false" customHeight="false" outlineLevel="0" collapsed="false">
      <c r="A70" s="102" t="n">
        <v>9</v>
      </c>
      <c r="B70" s="103" t="str">
        <f aca="false">IF(A70="","",VLOOKUP(A70,'BPU Desnoyer'!$A$1:$D$219,2))</f>
        <v>Signalisation lumineuse tricolore : SLT type Nova</v>
      </c>
      <c r="C70" s="104"/>
      <c r="D70" s="105"/>
      <c r="E70" s="106"/>
      <c r="F70" s="107"/>
      <c r="G70" s="67"/>
      <c r="H70" s="92"/>
      <c r="K70" s="68"/>
    </row>
    <row r="71" s="61" customFormat="true" ht="52.8" hidden="false" customHeight="false" outlineLevel="0" collapsed="false">
      <c r="A71" s="87" t="n">
        <v>9.01</v>
      </c>
      <c r="B71" s="15" t="str">
        <f aca="false">IF(A71="","",VLOOKUP(A71,'BPU Desnoyer'!$A$1:$D$219,2))</f>
        <v>Ce prix rémunère la fourniture et pose d’un mat de support pour signalisation lumineuse piéton (poteau restreint 140/90 bi-section) de hauteur 2.7m, en aluminium, RAL 2900 sablé ou au choix du maitre d’ouvrage.</v>
      </c>
      <c r="C71" s="88" t="str">
        <f aca="false">IF(A71="","",VLOOKUP(A71,'BPU Desnoyer'!$A$1:$D$219,4))</f>
        <v>U</v>
      </c>
      <c r="D71" s="89" t="n">
        <v>29</v>
      </c>
      <c r="E71" s="90" t="n">
        <f aca="false">IF(A71="","",VLOOKUP(A71,'BPU Desnoyer'!$A$1:$D$219,3))</f>
        <v>0</v>
      </c>
      <c r="F71" s="91" t="n">
        <f aca="false">D71*E71</f>
        <v>0</v>
      </c>
      <c r="G71" s="67"/>
      <c r="H71" s="92"/>
      <c r="K71" s="116"/>
    </row>
    <row r="72" s="61" customFormat="true" ht="52.8" hidden="false" customHeight="false" outlineLevel="0" collapsed="false">
      <c r="A72" s="120" t="n">
        <v>9.02</v>
      </c>
      <c r="B72" s="82" t="str">
        <f aca="false">IF(A72="","",VLOOKUP(A72,'BPU Desnoyer'!$A$1:$D$219,2))</f>
        <v>Ce prix rémunère la fourniture et pose d’un mat de support pour signalisation lumineuse tricolores (poteau restreint 140/90 bi-section) de hauteur 3.70m, en aluminium, RAL 2900 sablé ou au choix du maitre d’ouvrage.</v>
      </c>
      <c r="C72" s="83" t="str">
        <f aca="false">IF(A72="","",VLOOKUP(A72,'BPU Desnoyer'!$A$1:$D$219,4))</f>
        <v>U</v>
      </c>
      <c r="D72" s="84" t="n">
        <v>19</v>
      </c>
      <c r="E72" s="85" t="n">
        <f aca="false">IF(A72="","",VLOOKUP(A72,'BPU Desnoyer'!$A$1:$D$219,3))</f>
        <v>0</v>
      </c>
      <c r="F72" s="86" t="n">
        <f aca="false">D72*E72</f>
        <v>0</v>
      </c>
      <c r="G72" s="67"/>
      <c r="H72" s="92"/>
      <c r="K72" s="121"/>
    </row>
    <row r="73" s="61" customFormat="true" ht="26.4" hidden="false" customHeight="false" outlineLevel="0" collapsed="false">
      <c r="A73" s="81" t="n">
        <v>9.03</v>
      </c>
      <c r="B73" s="82" t="str">
        <f aca="false">IF(A73="","",VLOOKUP(A73,'BPU Desnoyer'!$A$1:$D$219,2))</f>
        <v>Ce prix rémunère la fourniture et pose d’une tête de feux type 222 pour signal R11, conformément au CCTP.</v>
      </c>
      <c r="C73" s="83" t="str">
        <f aca="false">IF(A73="","",VLOOKUP(A73,'BPU Desnoyer'!$A$1:$D$219,4))</f>
        <v>U</v>
      </c>
      <c r="D73" s="84" t="n">
        <v>19</v>
      </c>
      <c r="E73" s="85" t="n">
        <f aca="false">IF(A73="","",VLOOKUP(A73,'BPU Desnoyer'!$A$1:$D$219,3))</f>
        <v>0</v>
      </c>
      <c r="F73" s="86" t="n">
        <f aca="false">D73*E73</f>
        <v>0</v>
      </c>
      <c r="G73" s="67"/>
      <c r="H73" s="92"/>
      <c r="K73" s="121"/>
    </row>
    <row r="74" s="61" customFormat="true" ht="26.4" hidden="false" customHeight="false" outlineLevel="0" collapsed="false">
      <c r="A74" s="120" t="n">
        <v>9.04</v>
      </c>
      <c r="B74" s="82" t="str">
        <f aca="false">IF(A74="","",VLOOKUP(A74,'BPU Desnoyer'!$A$1:$D$219,2))</f>
        <v>Ce prix rémunère la fourniture et pose d’un répétiteur de trafic  , conformément au CCTP</v>
      </c>
      <c r="C74" s="83" t="str">
        <f aca="false">IF(A74="","",VLOOKUP(A74,'BPU Desnoyer'!$A$1:$D$219,4))</f>
        <v>U</v>
      </c>
      <c r="D74" s="84" t="n">
        <v>20</v>
      </c>
      <c r="E74" s="85" t="n">
        <f aca="false">IF(A74="","",VLOOKUP(A74,'BPU Desnoyer'!$A$1:$D$219,3))</f>
        <v>0</v>
      </c>
      <c r="F74" s="86" t="n">
        <f aca="false">D74*E74</f>
        <v>0</v>
      </c>
      <c r="G74" s="67"/>
      <c r="H74" s="92"/>
      <c r="K74" s="121"/>
    </row>
    <row r="75" s="61" customFormat="true" ht="26.4" hidden="false" customHeight="false" outlineLevel="0" collapsed="false">
      <c r="A75" s="81" t="n">
        <v>9.05</v>
      </c>
      <c r="B75" s="82" t="str">
        <f aca="false">IF(A75="","",VLOOKUP(A75,'BPU Desnoyer'!$A$1:$D$219,2))</f>
        <v>Ce prix rémunère la fourniture et pose d’un Boitier d’Appel Piéton Anti-vandalisme modèle lumineux.</v>
      </c>
      <c r="C75" s="83" t="str">
        <f aca="false">IF(A75="","",VLOOKUP(A75,'BPU Desnoyer'!$A$1:$D$219,4))</f>
        <v>U</v>
      </c>
      <c r="D75" s="84" t="n">
        <v>22</v>
      </c>
      <c r="E75" s="85" t="n">
        <f aca="false">IF(A75="","",VLOOKUP(A75,'BPU Desnoyer'!$A$1:$D$219,3))</f>
        <v>0</v>
      </c>
      <c r="F75" s="86" t="n">
        <f aca="false">D75*E75</f>
        <v>0</v>
      </c>
      <c r="G75" s="67"/>
      <c r="H75" s="92"/>
      <c r="K75" s="121"/>
    </row>
    <row r="76" s="61" customFormat="true" ht="26.4" hidden="false" customHeight="false" outlineLevel="0" collapsed="false">
      <c r="A76" s="120" t="n">
        <v>9.06</v>
      </c>
      <c r="B76" s="82" t="str">
        <f aca="false">IF(A76="","",VLOOKUP(A76,'BPU Desnoyer'!$A$1:$D$219,2))</f>
        <v>Ce prix rémunère la fourniture et pose d’un R12 LED intégrant un système d’avertissement sonore.</v>
      </c>
      <c r="C76" s="83" t="str">
        <f aca="false">IF(A76="","",VLOOKUP(A76,'BPU Desnoyer'!$A$1:$D$219,4))</f>
        <v>U</v>
      </c>
      <c r="D76" s="84" t="n">
        <v>36</v>
      </c>
      <c r="E76" s="85" t="n">
        <f aca="false">IF(A76="","",VLOOKUP(A76,'BPU Desnoyer'!$A$1:$D$219,3))</f>
        <v>0</v>
      </c>
      <c r="F76" s="86" t="n">
        <f aca="false">D76*E76</f>
        <v>0</v>
      </c>
      <c r="G76" s="67"/>
      <c r="H76" s="92"/>
      <c r="K76" s="121"/>
    </row>
    <row r="77" s="61" customFormat="true" ht="26.4" hidden="false" customHeight="false" outlineLevel="0" collapsed="false">
      <c r="A77" s="81" t="n">
        <v>9.07</v>
      </c>
      <c r="B77" s="82" t="str">
        <f aca="false">IF(A77="","",VLOOKUP(A77,'BPU Desnoyer'!$A$1:$D$219,2))</f>
        <v>Ce prix rémunère la fourniture et pose d’un R12m LED intégrant un système d’avertissement sonore.</v>
      </c>
      <c r="C77" s="83" t="str">
        <f aca="false">IF(A77="","",VLOOKUP(A77,'BPU Desnoyer'!$A$1:$D$219,4))</f>
        <v>U</v>
      </c>
      <c r="D77" s="84" t="n">
        <v>1</v>
      </c>
      <c r="E77" s="85" t="n">
        <f aca="false">IF(A77="","",VLOOKUP(A77,'BPU Desnoyer'!$A$1:$D$219,3))</f>
        <v>0</v>
      </c>
      <c r="F77" s="86" t="n">
        <f aca="false">D77*E77</f>
        <v>0</v>
      </c>
      <c r="G77" s="67"/>
      <c r="H77" s="92"/>
      <c r="K77" s="121"/>
    </row>
    <row r="78" s="61" customFormat="true" ht="15" hidden="false" customHeight="true" outlineLevel="0" collapsed="false">
      <c r="A78" s="120" t="n">
        <v>9.08</v>
      </c>
      <c r="B78" s="82" t="str">
        <f aca="false">IF(A78="","",VLOOKUP(A78,'BPU Desnoyer'!$A$1:$D$219,2))</f>
        <v>Fourniture et pose d'appareil de signalisation piétonnier : A13B</v>
      </c>
      <c r="C78" s="83" t="str">
        <f aca="false">IF(A78="","",VLOOKUP(A78,'BPU Desnoyer'!$A$1:$D$219,4))</f>
        <v>U</v>
      </c>
      <c r="D78" s="84" t="n">
        <v>12</v>
      </c>
      <c r="E78" s="85" t="n">
        <f aca="false">IF(A78="","",VLOOKUP(A78,'BPU Desnoyer'!$A$1:$D$219,3))</f>
        <v>0</v>
      </c>
      <c r="F78" s="86" t="n">
        <f aca="false">D78*E78</f>
        <v>0</v>
      </c>
      <c r="G78" s="67"/>
      <c r="H78" s="92"/>
      <c r="K78" s="121"/>
    </row>
    <row r="79" s="61" customFormat="true" ht="26.4" hidden="false" customHeight="false" outlineLevel="0" collapsed="false">
      <c r="A79" s="81" t="n">
        <v>9.09</v>
      </c>
      <c r="B79" s="82" t="str">
        <f aca="false">IF(A79="","",VLOOKUP(A79,'BPU Desnoyer'!$A$1:$D$219,2))</f>
        <v>Fourniture et pose d'appareil de signalisation piétonnier : Répétiteur arrière "croix grecque" d200</v>
      </c>
      <c r="C79" s="83" t="str">
        <f aca="false">IF(A79="","",VLOOKUP(A79,'BPU Desnoyer'!$A$1:$D$219,4))</f>
        <v>U</v>
      </c>
      <c r="D79" s="84" t="n">
        <v>6</v>
      </c>
      <c r="E79" s="85" t="n">
        <f aca="false">IF(A79="","",VLOOKUP(A79,'BPU Desnoyer'!$A$1:$D$219,3))</f>
        <v>0</v>
      </c>
      <c r="F79" s="86" t="n">
        <f aca="false">D79*E79</f>
        <v>0</v>
      </c>
      <c r="G79" s="67"/>
      <c r="H79" s="92"/>
      <c r="K79" s="121"/>
    </row>
    <row r="80" s="61" customFormat="true" ht="26.4" hidden="false" customHeight="false" outlineLevel="0" collapsed="false">
      <c r="A80" s="122" t="n">
        <v>9.1</v>
      </c>
      <c r="B80" s="82" t="str">
        <f aca="false">IF(A80="","",VLOOKUP(A80,'BPU Desnoyer'!$A$1:$D$219,2))</f>
        <v>Reprise de l'alimentation générale du système de signalisation intégale du carrefour</v>
      </c>
      <c r="C80" s="83" t="str">
        <f aca="false">IF(A80="","",VLOOKUP(A80,'BPU Desnoyer'!$A$1:$D$219,4))</f>
        <v>U</v>
      </c>
      <c r="D80" s="84" t="n">
        <v>2</v>
      </c>
      <c r="E80" s="85" t="n">
        <f aca="false">IF(A80="","",VLOOKUP(A80,'BPU Desnoyer'!$A$1:$D$219,3))</f>
        <v>0</v>
      </c>
      <c r="F80" s="86" t="n">
        <f aca="false">D80*E80</f>
        <v>0</v>
      </c>
      <c r="G80" s="67"/>
      <c r="H80" s="92"/>
      <c r="K80" s="121"/>
    </row>
    <row r="81" s="61" customFormat="true" ht="13.2" hidden="false" customHeight="false" outlineLevel="0" collapsed="false">
      <c r="A81" s="122" t="n">
        <v>9.11</v>
      </c>
      <c r="B81" s="82" t="str">
        <f aca="false">IF(A81="","",VLOOKUP(A81,'BPU Desnoyer'!$A$1:$D$219,2))</f>
        <v>Reprise de la boucle de détection</v>
      </c>
      <c r="C81" s="83" t="str">
        <f aca="false">IF(A81="","",VLOOKUP(A81,'BPU Desnoyer'!$A$1:$D$219,4))</f>
        <v>U</v>
      </c>
      <c r="D81" s="84" t="n">
        <v>16</v>
      </c>
      <c r="E81" s="85" t="n">
        <f aca="false">IF(A81="","",VLOOKUP(A81,'BPU Desnoyer'!$A$1:$D$219,3))</f>
        <v>0</v>
      </c>
      <c r="F81" s="86" t="n">
        <f aca="false">D81*E81</f>
        <v>0</v>
      </c>
      <c r="G81" s="67"/>
      <c r="H81" s="92"/>
      <c r="K81" s="121"/>
    </row>
    <row r="82" s="61" customFormat="true" ht="26.4" hidden="false" customHeight="false" outlineLevel="0" collapsed="false">
      <c r="A82" s="81" t="n">
        <v>9.12</v>
      </c>
      <c r="B82" s="82" t="str">
        <f aca="false">IF(A82="","",VLOOKUP(A82,'BPU Desnoyer'!$A$1:$D$219,2))</f>
        <v>Sondage des gaines et réparation de cas échéant et aiguillage des fourreaux existant (voir plans SLT Existant)</v>
      </c>
      <c r="C82" s="83" t="str">
        <f aca="false">IF(A82="","",VLOOKUP(A82,'BPU Desnoyer'!$A$1:$D$219,4))</f>
        <v>U</v>
      </c>
      <c r="D82" s="84" t="n">
        <v>4</v>
      </c>
      <c r="E82" s="85" t="n">
        <f aca="false">IF(A82="","",VLOOKUP(A82,'BPU Desnoyer'!$A$1:$D$219,3))</f>
        <v>0</v>
      </c>
      <c r="F82" s="86" t="n">
        <f aca="false">D82*E82</f>
        <v>0</v>
      </c>
      <c r="G82" s="67"/>
      <c r="H82" s="92"/>
      <c r="K82" s="121"/>
    </row>
    <row r="83" s="61" customFormat="true" ht="26.4" hidden="false" customHeight="false" outlineLevel="0" collapsed="false">
      <c r="A83" s="81" t="n">
        <v>9.13</v>
      </c>
      <c r="B83" s="82" t="str">
        <f aca="false">IF(A83="","",VLOOKUP(A83,'BPU Desnoyer'!$A$1:$D$219,2))</f>
        <v>(Re)Mise en service et programmation du système de signalisation d'un carrefour</v>
      </c>
      <c r="C83" s="119" t="s">
        <v>7</v>
      </c>
      <c r="D83" s="84" t="n">
        <v>4</v>
      </c>
      <c r="E83" s="85" t="n">
        <f aca="false">IF(A83="","",VLOOKUP(A83,'BPU Desnoyer'!$A$1:$D$219,3))</f>
        <v>0</v>
      </c>
      <c r="F83" s="86" t="n">
        <f aca="false">D83*E83</f>
        <v>0</v>
      </c>
      <c r="G83" s="67"/>
      <c r="H83" s="92"/>
      <c r="K83" s="121"/>
    </row>
    <row r="84" s="61" customFormat="true" ht="26.4" hidden="false" customHeight="false" outlineLevel="0" collapsed="false">
      <c r="A84" s="81" t="n">
        <v>9.14</v>
      </c>
      <c r="B84" s="82" t="str">
        <f aca="false">IF(A84="","",VLOOKUP(A84,'BPU Desnoyer'!$A$1:$D$219,2))</f>
        <v>Reprise et mise en conformité des armoires de commande des signalisations de carrefour</v>
      </c>
      <c r="C84" s="119" t="s">
        <v>7</v>
      </c>
      <c r="D84" s="84" t="n">
        <v>3</v>
      </c>
      <c r="E84" s="85" t="n">
        <f aca="false">IF(A84="","",VLOOKUP(A84,'BPU Desnoyer'!$A$1:$D$219,3))</f>
        <v>0</v>
      </c>
      <c r="F84" s="86" t="n">
        <f aca="false">D84*E84</f>
        <v>0</v>
      </c>
      <c r="G84" s="67"/>
      <c r="H84" s="92"/>
      <c r="K84" s="121"/>
    </row>
    <row r="85" s="61" customFormat="true" ht="15" hidden="false" customHeight="true" outlineLevel="0" collapsed="false">
      <c r="A85" s="81" t="n">
        <v>9.15</v>
      </c>
      <c r="B85" s="82" t="str">
        <f aca="false">IF(A85="","",VLOOKUP(A85,'BPU Desnoyer'!$A$1:$D$219,2))</f>
        <v>Reprise et mise en coformité des chassis complet de contrôle</v>
      </c>
      <c r="C85" s="119" t="s">
        <v>7</v>
      </c>
      <c r="D85" s="84" t="n">
        <v>1</v>
      </c>
      <c r="E85" s="85" t="n">
        <f aca="false">IF(A85="","",VLOOKUP(A85,'BPU Desnoyer'!$A$1:$D$219,3))</f>
        <v>0</v>
      </c>
      <c r="F85" s="91" t="n">
        <f aca="false">D85*E85</f>
        <v>0</v>
      </c>
      <c r="G85" s="67"/>
      <c r="H85" s="92"/>
      <c r="K85" s="121"/>
    </row>
    <row r="86" s="61" customFormat="true" ht="14.25" hidden="false" customHeight="true" outlineLevel="0" collapsed="false">
      <c r="A86" s="81" t="n">
        <v>9.16</v>
      </c>
      <c r="B86" s="82" t="str">
        <f aca="false">IF(A86="","",VLOOKUP(A86,'BPU Desnoyer'!$A$1:$D$219,2))</f>
        <v>Programmation et mise en service de l'installation signalisation</v>
      </c>
      <c r="C86" s="83" t="s">
        <v>22</v>
      </c>
      <c r="D86" s="84" t="n">
        <v>4</v>
      </c>
      <c r="E86" s="85" t="n">
        <f aca="false">IF(A86="","",VLOOKUP(A86,'BPU Desnoyer'!$A$1:$D$219,3))</f>
        <v>0</v>
      </c>
      <c r="F86" s="91" t="n">
        <f aca="false">D86*E86</f>
        <v>0</v>
      </c>
      <c r="G86" s="67"/>
      <c r="H86" s="92"/>
      <c r="I86" s="101"/>
      <c r="K86" s="121"/>
    </row>
    <row r="87" s="61" customFormat="true" ht="14.25" hidden="false" customHeight="true" outlineLevel="0" collapsed="false">
      <c r="A87" s="81" t="n">
        <v>9.17</v>
      </c>
      <c r="B87" s="82" t="str">
        <f aca="false">IF(A87="","",VLOOKUP(A87,'BPU Desnoyer'!$A$1:$D$219,2))</f>
        <v>Ce prix rémunère la fourniture et pose d’un radar type DOPPLER
 ou similaire conformément au CCTP </v>
      </c>
      <c r="C87" s="83" t="s">
        <v>22</v>
      </c>
      <c r="D87" s="84" t="n">
        <v>6</v>
      </c>
      <c r="E87" s="85" t="n">
        <f aca="false">IF(A87="","",VLOOKUP(A87,'BPU Desnoyer'!$A$1:$D$219,3))</f>
        <v>0</v>
      </c>
      <c r="F87" s="91" t="n">
        <f aca="false">D87*E87</f>
        <v>0</v>
      </c>
      <c r="G87" s="67"/>
      <c r="H87" s="92"/>
      <c r="I87" s="101"/>
      <c r="K87" s="121"/>
    </row>
    <row r="88" s="61" customFormat="true" ht="14.25" hidden="false" customHeight="true" outlineLevel="0" collapsed="false">
      <c r="A88" s="81" t="n">
        <v>9.19</v>
      </c>
      <c r="B88" s="82" t="str">
        <f aca="false">IF(A88="","",VLOOKUP(A88,'BPU Desnoyer'!$A$1:$D$219,2))</f>
        <v>Ce prix rémunère la fourniture et pose d’une armoire type 900A pour la gestion des feux tricolores, y compris socle de fondation,
 de dimension 1350x855x315mm conformément aux CCTP </v>
      </c>
      <c r="C88" s="83" t="s">
        <v>22</v>
      </c>
      <c r="D88" s="84" t="n">
        <v>3</v>
      </c>
      <c r="E88" s="85" t="n">
        <f aca="false">IF(A88="","",VLOOKUP(A88,'BPU Desnoyer'!$A$1:$D$219,3))</f>
        <v>0</v>
      </c>
      <c r="F88" s="91" t="n">
        <f aca="false">D88*E88</f>
        <v>0</v>
      </c>
      <c r="G88" s="67"/>
      <c r="H88" s="92"/>
      <c r="I88" s="101"/>
      <c r="K88" s="121"/>
    </row>
    <row r="89" s="61" customFormat="true" ht="52.8" hidden="false" customHeight="false" outlineLevel="0" collapsed="false">
      <c r="A89" s="81" t="n">
        <v>9.2</v>
      </c>
      <c r="B89" s="82" t="str">
        <f aca="false">IF(A89="","",VLOOKUP(A89,'BPU Desnoyer'!$A$1:$D$219,2))</f>
        <v>Ce prix rémunère la pose et le raccordement du matériel fourni par la ville pour le Carrefour "Port Cypriano"suivant dossier xxxxx_IndA_St Cyprien_Desnoyer-Résidence Sorbier Marines Roussillon
</v>
      </c>
      <c r="C89" s="83" t="s">
        <v>7</v>
      </c>
      <c r="D89" s="84" t="n">
        <v>1</v>
      </c>
      <c r="E89" s="85" t="n">
        <f aca="false">IF(A89="","",VLOOKUP(A89,'BPU Desnoyer'!$A$1:$D$219,3))</f>
        <v>0</v>
      </c>
      <c r="F89" s="91" t="n">
        <f aca="false">D89*E89</f>
        <v>0</v>
      </c>
      <c r="G89" s="67"/>
      <c r="H89" s="92"/>
      <c r="I89" s="101"/>
      <c r="K89" s="121"/>
    </row>
    <row r="90" s="61" customFormat="true" ht="66.6" hidden="false" customHeight="false" outlineLevel="0" collapsed="false">
      <c r="A90" s="81" t="n">
        <v>9.21</v>
      </c>
      <c r="B90" s="82" t="str">
        <f aca="false">IF(A90="","",VLOOKUP(A90,'BPU Desnoyer'!$A$1:$D$219,2))</f>
        <v>Ce prix rémunère la fourniture, la pose et le raccordement des câbles nécéssaires pour le fonctionnement pour le Carrefour "Port Cypriano" suivant dossier xxxxx_IndA_St Cyprien_Desnoyer-Résidence Sorbier Marines Roussillon
</v>
      </c>
      <c r="C90" s="83" t="s">
        <v>7</v>
      </c>
      <c r="D90" s="84" t="n">
        <v>1</v>
      </c>
      <c r="E90" s="85" t="n">
        <f aca="false">IF(A90="","",VLOOKUP(A90,'BPU Desnoyer'!$A$1:$D$219,3))</f>
        <v>0</v>
      </c>
      <c r="F90" s="91" t="n">
        <f aca="false">D90*E90</f>
        <v>0</v>
      </c>
      <c r="G90" s="67"/>
      <c r="H90" s="92"/>
      <c r="I90" s="101"/>
      <c r="K90" s="121"/>
    </row>
    <row r="91" s="61" customFormat="true" ht="13.2" hidden="false" customHeight="true" outlineLevel="0" collapsed="false">
      <c r="A91" s="123"/>
      <c r="B91" s="124" t="s">
        <v>105</v>
      </c>
      <c r="C91" s="124"/>
      <c r="D91" s="124"/>
      <c r="E91" s="124"/>
      <c r="F91" s="125" t="n">
        <f aca="false">SUM(F6:F86)</f>
        <v>0</v>
      </c>
      <c r="G91" s="67"/>
      <c r="H91" s="126"/>
    </row>
    <row r="92" s="61" customFormat="true" ht="13.2" hidden="false" customHeight="true" outlineLevel="0" collapsed="false">
      <c r="A92" s="123"/>
      <c r="B92" s="127" t="s">
        <v>106</v>
      </c>
      <c r="C92" s="127"/>
      <c r="D92" s="127"/>
      <c r="E92" s="127"/>
      <c r="F92" s="128" t="n">
        <f aca="false">F91*0.2</f>
        <v>0</v>
      </c>
      <c r="G92" s="67"/>
      <c r="H92" s="68"/>
    </row>
    <row r="93" s="61" customFormat="true" ht="13.8" hidden="false" customHeight="true" outlineLevel="0" collapsed="false">
      <c r="A93" s="123"/>
      <c r="B93" s="129" t="s">
        <v>107</v>
      </c>
      <c r="C93" s="129"/>
      <c r="D93" s="129"/>
      <c r="E93" s="129"/>
      <c r="F93" s="130" t="n">
        <f aca="false">F91*1.2</f>
        <v>0</v>
      </c>
      <c r="G93" s="67"/>
      <c r="H93" s="68"/>
    </row>
    <row r="94" s="61" customFormat="true" ht="13.2" hidden="false" customHeight="false" outlineLevel="0" collapsed="false">
      <c r="A94" s="123"/>
      <c r="B94" s="52"/>
      <c r="C94" s="131"/>
      <c r="D94" s="123"/>
      <c r="E94" s="131"/>
      <c r="F94" s="123"/>
      <c r="G94" s="67"/>
    </row>
    <row r="95" s="61" customFormat="true" ht="13.2" hidden="false" customHeight="false" outlineLevel="0" collapsed="false">
      <c r="A95" s="123"/>
      <c r="B95" s="52"/>
      <c r="C95" s="131"/>
      <c r="D95" s="123"/>
      <c r="E95" s="131"/>
      <c r="F95" s="123"/>
      <c r="G95" s="67"/>
    </row>
    <row r="96" s="61" customFormat="true" ht="13.2" hidden="false" customHeight="false" outlineLevel="0" collapsed="false">
      <c r="A96" s="123"/>
      <c r="B96" s="52"/>
      <c r="C96" s="131"/>
      <c r="D96" s="123"/>
      <c r="E96" s="131"/>
      <c r="F96" s="123"/>
      <c r="G96" s="67"/>
    </row>
    <row r="97" s="61" customFormat="true" ht="13.2" hidden="false" customHeight="false" outlineLevel="0" collapsed="false">
      <c r="A97" s="123"/>
      <c r="B97" s="52"/>
      <c r="C97" s="131"/>
      <c r="D97" s="123"/>
      <c r="E97" s="131"/>
      <c r="F97" s="123"/>
      <c r="G97" s="67"/>
    </row>
    <row r="98" s="61" customFormat="true" ht="13.2" hidden="false" customHeight="false" outlineLevel="0" collapsed="false">
      <c r="A98" s="123"/>
      <c r="B98" s="52"/>
      <c r="C98" s="131"/>
      <c r="D98" s="123"/>
      <c r="E98" s="131"/>
      <c r="F98" s="123"/>
      <c r="G98" s="67"/>
    </row>
    <row r="99" s="61" customFormat="true" ht="13.2" hidden="false" customHeight="false" outlineLevel="0" collapsed="false">
      <c r="A99" s="60"/>
      <c r="B99" s="2"/>
      <c r="C99" s="132"/>
      <c r="D99" s="60"/>
      <c r="E99" s="132"/>
      <c r="F99" s="60"/>
      <c r="G99" s="0"/>
    </row>
  </sheetData>
  <mergeCells count="3">
    <mergeCell ref="B91:E91"/>
    <mergeCell ref="B92:E92"/>
    <mergeCell ref="B93:E9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gence Pierre Rossignol </oddFooter>
  </headerFooter>
  <rowBreaks count="3" manualBreakCount="3">
    <brk id="33" man="true" max="16383" min="0"/>
    <brk id="50" man="true" max="16383" min="0"/>
    <brk id="6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pageBreakPreview" topLeftCell="A67" colorId="64" zoomScale="80" zoomScaleNormal="80" zoomScalePageLayoutView="80" workbookViewId="0">
      <selection pane="topLeft" activeCell="B35" activeCellId="0" sqref="B35"/>
    </sheetView>
  </sheetViews>
  <sheetFormatPr defaultColWidth="11.0546875" defaultRowHeight="13.2" zeroHeight="false" outlineLevelRow="0" outlineLevelCol="0"/>
  <cols>
    <col collapsed="false" customWidth="true" hidden="false" outlineLevel="0" max="1" min="1" style="60" width="10.66"/>
    <col collapsed="false" customWidth="true" hidden="false" outlineLevel="0" max="2" min="2" style="0" width="58.1"/>
    <col collapsed="false" customWidth="true" hidden="false" outlineLevel="0" max="3" min="3" style="3" width="8.1"/>
    <col collapsed="false" customWidth="true" hidden="false" outlineLevel="0" max="4" min="4" style="3" width="9.87"/>
    <col collapsed="false" customWidth="true" hidden="false" outlineLevel="0" max="5" min="5" style="3" width="13.43"/>
    <col collapsed="false" customWidth="true" hidden="false" outlineLevel="0" max="6" min="6" style="3" width="15.43"/>
    <col collapsed="false" customWidth="true" hidden="false" outlineLevel="0" max="7" min="7" style="0" width="1.32"/>
    <col collapsed="false" customWidth="true" hidden="false" outlineLevel="0" max="8" min="8" style="61" width="10.66"/>
    <col collapsed="false" customWidth="true" hidden="false" outlineLevel="0" max="9" min="9" style="61" width="10.32"/>
    <col collapsed="false" customWidth="true" hidden="false" outlineLevel="0" max="10" min="10" style="61" width="27.32"/>
    <col collapsed="false" customWidth="true" hidden="false" outlineLevel="0" max="12" min="11" style="61" width="7.1"/>
    <col collapsed="false" customWidth="true" hidden="false" outlineLevel="0" max="13" min="13" style="61" width="5.87"/>
    <col collapsed="false" customWidth="true" hidden="false" outlineLevel="0" max="14" min="14" style="61" width="4.55"/>
    <col collapsed="false" customWidth="true" hidden="false" outlineLevel="0" max="15" min="15" style="61" width="5.43"/>
    <col collapsed="false" customWidth="true" hidden="false" outlineLevel="0" max="16" min="16" style="61" width="7.32"/>
    <col collapsed="false" customWidth="true" hidden="false" outlineLevel="0" max="17" min="17" style="61" width="9.1"/>
    <col collapsed="false" customWidth="true" hidden="false" outlineLevel="0" max="18" min="18" style="61" width="6.43"/>
    <col collapsed="false" customWidth="true" hidden="false" outlineLevel="0" max="19" min="19" style="61" width="6.66"/>
  </cols>
  <sheetData>
    <row r="1" s="61" customFormat="true" ht="17.4" hidden="false" customHeight="false" outlineLevel="0" collapsed="false">
      <c r="A1" s="62" t="s">
        <v>95</v>
      </c>
      <c r="B1" s="0"/>
      <c r="C1" s="3"/>
      <c r="D1" s="3"/>
      <c r="E1" s="3"/>
      <c r="F1" s="3"/>
      <c r="G1" s="0"/>
    </row>
    <row r="2" customFormat="false" ht="15.6" hidden="false" customHeight="false" outlineLevel="0" collapsed="false">
      <c r="B2" s="133" t="s">
        <v>114</v>
      </c>
    </row>
    <row r="3" s="61" customFormat="true" ht="13.8" hidden="false" customHeight="false" outlineLevel="0" collapsed="false">
      <c r="A3" s="0"/>
      <c r="B3" s="0"/>
      <c r="C3" s="3"/>
      <c r="D3" s="3"/>
      <c r="E3" s="3"/>
      <c r="F3" s="3"/>
      <c r="G3" s="0"/>
      <c r="H3" s="64"/>
      <c r="I3" s="64"/>
      <c r="J3" s="64"/>
      <c r="K3" s="64"/>
      <c r="L3" s="64"/>
      <c r="M3" s="64"/>
      <c r="N3" s="64"/>
      <c r="O3" s="64"/>
      <c r="P3" s="64"/>
      <c r="Q3" s="64"/>
      <c r="R3" s="64"/>
    </row>
    <row r="4" s="61" customFormat="true" ht="13.8" hidden="false" customHeight="false" outlineLevel="0" collapsed="false">
      <c r="A4" s="65" t="s">
        <v>97</v>
      </c>
      <c r="B4" s="66" t="s">
        <v>98</v>
      </c>
      <c r="C4" s="66" t="s">
        <v>99</v>
      </c>
      <c r="D4" s="66" t="s">
        <v>100</v>
      </c>
      <c r="E4" s="66" t="s">
        <v>101</v>
      </c>
      <c r="F4" s="66" t="s">
        <v>102</v>
      </c>
      <c r="G4" s="67"/>
      <c r="H4" s="68"/>
      <c r="K4" s="68"/>
    </row>
    <row r="5" s="61" customFormat="true" ht="13.8" hidden="false" customHeight="false" outlineLevel="0" collapsed="false">
      <c r="A5" s="69" t="n">
        <v>1</v>
      </c>
      <c r="B5" s="70" t="str">
        <f aca="false">IF(A5="","",VLOOKUP(A5,'BPU Desnoyer'!$A$1:$D$219,2))</f>
        <v>Préparation et installation chantier</v>
      </c>
      <c r="C5" s="71"/>
      <c r="D5" s="72"/>
      <c r="E5" s="73"/>
      <c r="F5" s="74"/>
      <c r="G5" s="67"/>
      <c r="H5" s="68"/>
      <c r="K5" s="68"/>
    </row>
    <row r="6" s="61" customFormat="true" ht="15" hidden="false" customHeight="true" outlineLevel="0" collapsed="false">
      <c r="A6" s="75" t="n">
        <v>1.1</v>
      </c>
      <c r="B6" s="76" t="str">
        <f aca="false">IF(A6="","",VLOOKUP(A6,'BPU Desnoyer'!$A$1:$D$219,2))</f>
        <v>Préparation chantier
La préparation du chantier
- l'établissement d'un organigramme du chantier,
- la rédaction des méthodes d'exécution,
- la validation des conditions géotechniques,
- la reconnaissance des lieux pour l'installation du chantier et des différentes contraintes :
* le stockage des matériaux,
* les points de décharge,
* la circulation et les éventuelle déviation,
* le maintien de la desserte en cours de travaux
L'implantation
Le repérage des réseaux existants- réseaux principaux publics, les DICT et le marquage piquetage
- réseaux particuliers,
- implantation des ouvrages de branchements particuliers
  * position sur le terrain,
  * profondeur nécessaire
- Réalisation d'investigation complémentaires si nécessaire.
- La réalisation des sondages de recherche
- l'implantation des ouvrages principaux à construire
- la rédaction d'un calendrier d'exécution des travaux et des résumés de chantier par phases fonctionnelles
- La fourniture de plans d'éxécution
- DESC</v>
      </c>
      <c r="C6" s="77" t="s">
        <v>7</v>
      </c>
      <c r="D6" s="78" t="n">
        <v>1</v>
      </c>
      <c r="E6" s="79" t="n">
        <f aca="false">IF(A6="","",VLOOKUP(A6,'BPU Desnoyer'!$A$1:$D$219,3))</f>
        <v>0</v>
      </c>
      <c r="F6" s="80" t="n">
        <f aca="false">D6*E6</f>
        <v>0</v>
      </c>
      <c r="G6" s="67"/>
      <c r="H6" s="68"/>
      <c r="K6" s="68"/>
    </row>
    <row r="7" s="61" customFormat="true" ht="15" hidden="false" customHeight="true" outlineLevel="0" collapsed="false">
      <c r="A7" s="81" t="n">
        <v>1.2</v>
      </c>
      <c r="B7" s="82" t="str">
        <f aca="false">IF(A7="","",VLOOKUP(A7,'BPU Desnoyer'!$A$1:$D$219,2))</f>
        <v>Installation de chantier
L'amenée, la protection, le repli du chantier
- Mise en place d'un corridor de chantier sécurisé (barriérage) pour travail sur le terre plein central, 
- l'établissement d'une liste avec la qualification du personnel œuvrant sur le chantier,
- l'établissement d'une fiche détaillée des moyens en matériel (matériel de terrassement, blindage, compactage, hygiène, sécurité, contrôle et divers),
- les mesures nécessaires pour la signalisation de jour et de nuit et la protection du chantier,
- l'installation des baraques de chantier, laboratoire, ateliers, entrepôts et bureaux,
- les dispositions particulières relatives à l'hygiène et à la sécurité du travail,
- le dispositif de sécurité, la gardiennage, l'éclairage,
- les mesures nécessaires pour assurer la circulation et les accès aux propriétés riveraines,
- la conservation des piquets de repères,
- la remise en état des lieux en fin de travaux,
- l'amenée et le repli du matériel.
- l'affichage réglementaire
- La réalisation des branchements nécessaires à l’exécution des travaux (eau, électricité, téléphone, …).
- La signalisation à l’égard de la circulation publique suivant les dispositions en vigueur.</v>
      </c>
      <c r="C7" s="83" t="s">
        <v>7</v>
      </c>
      <c r="D7" s="84" t="n">
        <v>1</v>
      </c>
      <c r="E7" s="85" t="n">
        <f aca="false">IF(A7="","",VLOOKUP(A7,'BPU Desnoyer'!$A$1:$D$219,3))</f>
        <v>0</v>
      </c>
      <c r="F7" s="86" t="n">
        <f aca="false">D7*E7</f>
        <v>0</v>
      </c>
      <c r="G7" s="67"/>
      <c r="H7" s="68"/>
      <c r="K7" s="68"/>
    </row>
    <row r="8" s="61" customFormat="true" ht="15" hidden="false" customHeight="true" outlineLevel="0" collapsed="false">
      <c r="A8" s="81" t="n">
        <v>1.3</v>
      </c>
      <c r="B8" s="82" t="str">
        <f aca="false">IF(A8="","",VLOOKUP(A8,'BPU Desnoyer'!$A$1:$D$219,2))</f>
        <v>Sécurisation chantier
L'amenée, la protection, le repli du chantier
- Maintien du corridor de chantier sécurisé (barriérage) pour travail sur le terre plein central, 
- Maintien de la signalisation à l’égard de la circulation publique suivant les dispositions en vigueur.</v>
      </c>
      <c r="C8" s="83" t="s">
        <v>7</v>
      </c>
      <c r="D8" s="84" t="n">
        <v>1</v>
      </c>
      <c r="E8" s="85" t="n">
        <f aca="false">IF(A8="","",VLOOKUP(A8,'BPU Desnoyer'!$A$1:$D$219,3))</f>
        <v>0</v>
      </c>
      <c r="F8" s="86" t="n">
        <f aca="false">D8*E8</f>
        <v>0</v>
      </c>
      <c r="G8" s="67"/>
      <c r="H8" s="68"/>
      <c r="K8" s="68"/>
    </row>
    <row r="9" s="61" customFormat="true" ht="13.8" hidden="false" customHeight="false" outlineLevel="0" collapsed="false">
      <c r="A9" s="87"/>
      <c r="B9" s="15"/>
      <c r="C9" s="88"/>
      <c r="D9" s="89"/>
      <c r="E9" s="90"/>
      <c r="F9" s="91"/>
      <c r="G9" s="67"/>
      <c r="H9" s="68"/>
      <c r="K9" s="68"/>
    </row>
    <row r="10" s="61" customFormat="true" ht="54" hidden="false" customHeight="true" outlineLevel="0" collapsed="false">
      <c r="A10" s="69" t="n">
        <v>2</v>
      </c>
      <c r="B10" s="70" t="str">
        <f aca="false">IF(A10="","",VLOOKUP(A10,'BPU Desnoyer'!$A$1:$D$219,2))</f>
        <v>Ouverture de tranchée quelque soit le type de terrain y compris démolition de chaussée, de trottoir, la fourniture et la pose du fourreau, du câble, du grillage avertisseur, remblaiement de la fouille et réfection définitive.</v>
      </c>
      <c r="C10" s="71"/>
      <c r="D10" s="72"/>
      <c r="E10" s="73"/>
      <c r="F10" s="74"/>
      <c r="G10" s="67"/>
      <c r="H10" s="68"/>
      <c r="K10" s="68"/>
    </row>
    <row r="11" s="61" customFormat="true" ht="14.25" hidden="false" customHeight="true" outlineLevel="0" collapsed="false">
      <c r="A11" s="75" t="n">
        <v>2.1</v>
      </c>
      <c r="B11" s="76" t="str">
        <f aca="false">IF(A11="","",VLOOKUP(A11,'BPU Desnoyer'!$A$1:$D$219,2))</f>
        <v>Terrassement en déblais pour tranchée  
y compris chargement et évacuation :
Ce prix rémunère, au mètre linéaire de tranchée, en terrain de toute
nature, sciage, découpe, les terrassements de la largeur de la tranché en déblais sur la voie de circulation, ses abords, traversée, trottoirs ou accotement.
Ce prix comprend notamment :
 -les implantations d’après les levés et plans réalisés dans le
cadre des études d’exécution ;
 -les piquetages complémentaires ;
 -la découpe soignée des enrobés sur tout le linéaire des
travaux,
 -l'extraction des matériaux et produits (bordures, enrobés,
bétons, regards à supprimer), le chargement, y compris le tri
des matériaux selon les prescriptions du C.C.T.P. pour la
sélection des matériaux en remblai ou autres réemplois ;
 -le tri, le transport et l’évacuation en centre de traitement agréé
par le Maître d’œuvre, des déblais issus des terrassements,
qui ne sont pas réutilisés en remblais ;
 -la protection contre les eaux de toutes natures, les sujétions
dues au maintien des écoulements naturels ;
 -la protection et le maintien en service des réseaux
existants y compris les sujétions de travail manuel liées à
-la présence de ces réseaux ;
 -la protection des arbres existants et de leurs racines ;
 -la protection des candélabres et points lumineux
existants et de leur ancrage ainsi que des équipements annexe coffret arrosage ou totem publicitaire;
 -le compactage des fonds de forme, conformément au C.C.T.P.
et l'arrosage éventuel ;
 -les finitions et recompactages éventuels ;
 -les opérations topographiques avant et après exécution ;
 -les sujétions d'exécution liées à la météorologie et nécessitant
une augmentation de cadence pendant les périodes
favorables.
Il est précisé qu’aucun dévoiement de réseau existant ne sera pris
en charge par le maître d’ouvrage afin de faciliter le terrassement.
Ce prix s'applique quels que soient la nature, la situation et le profil
en travers des déblais, le mode d'extraction, de traitement, de
chargement, de transport et de déchargement. 
</v>
      </c>
      <c r="C11" s="77" t="str">
        <f aca="false">IF(A11="","",VLOOKUP(A11,'BPU Desnoyer'!$A$1:$D$219,4))</f>
        <v>ml</v>
      </c>
      <c r="D11" s="78" t="n">
        <v>2900</v>
      </c>
      <c r="E11" s="79" t="n">
        <f aca="false">IF(A11="","",VLOOKUP(A11,'BPU Desnoyer'!$A$1:$D$219,3))</f>
        <v>0</v>
      </c>
      <c r="F11" s="80" t="n">
        <f aca="false">D11*E11</f>
        <v>0</v>
      </c>
      <c r="G11" s="67"/>
      <c r="H11" s="68"/>
      <c r="K11" s="92"/>
      <c r="L11" s="93"/>
      <c r="M11" s="93"/>
      <c r="N11" s="93"/>
      <c r="O11" s="93"/>
      <c r="P11" s="93"/>
      <c r="Q11" s="93"/>
    </row>
    <row r="12" s="61" customFormat="true" ht="15" hidden="false" customHeight="true" outlineLevel="0" collapsed="false">
      <c r="A12" s="75" t="n">
        <v>2.3</v>
      </c>
      <c r="B12" s="76" t="str">
        <f aca="false">IF(A12="","",VLOOKUP(A12,'BPU Desnoyer'!$A$1:$D$219,2))</f>
        <v>Fermeture de tranchée revétue (bétons ou enrobé) 
suivant prescription Maître d'ouvrage et Conseil Départemental 66 (Route départementale). 
Ce prix comprend (liste non exhaustive):
- Fourniture et pose d'une cablette terre 25² Cu ou équivalent
- Enrobage sable/gravillon, grain de riz, 2/4 ou 4/6, etc.
- Remblaiment GNT 0/31.5 ou 0/20
- Compactage normatif entre couches successives 
- Couche d'assise pour épaulement (grave ciment ou grave bitume ou autre suivant prescription CD66) de 8-10cm de part et d'autre de la tranchée
-Enrobé à chaud tricouche ou matériaux enrobé 0,05 BBSG 0/10 CL3 (EB 10 Roul.) 
- Ou autre revêtement sur accotement ou trottoir 
- Reprise des Bordures endomagées lors de la tranchée
Les matériaux de remblaiement (GNT0/31,5 ou 0/20) seront de code Cb au sens de la onrme NFP 18-545. LA GNT sera conforme à la norme NF EN 13285 (GNT2 ou GNT3).</v>
      </c>
      <c r="C12" s="77" t="str">
        <f aca="false">IF(A12="","",VLOOKUP(A12,'BPU Desnoyer'!$A$1:$D$219,4))</f>
        <v>ml</v>
      </c>
      <c r="D12" s="78" t="n">
        <v>2900</v>
      </c>
      <c r="E12" s="79" t="n">
        <f aca="false">IF(A12="","",VLOOKUP(A12,'BPU Desnoyer'!$A$1:$D$219,3))</f>
        <v>0</v>
      </c>
      <c r="F12" s="80" t="n">
        <f aca="false">D12*E12</f>
        <v>0</v>
      </c>
      <c r="G12" s="67"/>
      <c r="H12" s="68"/>
      <c r="K12" s="92"/>
      <c r="L12" s="93"/>
      <c r="M12" s="93"/>
      <c r="N12" s="93"/>
      <c r="O12" s="93"/>
      <c r="P12" s="93"/>
      <c r="Q12" s="93"/>
    </row>
    <row r="13" s="61" customFormat="true" ht="12.75" hidden="false" customHeight="true" outlineLevel="0" collapsed="false">
      <c r="A13" s="81" t="n">
        <v>2.4</v>
      </c>
      <c r="B13" s="82" t="str">
        <f aca="false">IF(A13="","",VLOOKUP(A13,'BPU Desnoyer'!$A$1:$D$219,2))</f>
        <v>Fourniture et pose de câble U1000RO2V 2x10 Cu 
y compris fourreaux.</v>
      </c>
      <c r="C13" s="83" t="str">
        <f aca="false">IF(A13="","",VLOOKUP(A13,'BPU Desnoyer'!$A$1:$D$219,4))</f>
        <v>ml</v>
      </c>
      <c r="D13" s="84" t="n">
        <v>5550</v>
      </c>
      <c r="E13" s="79" t="n">
        <f aca="false">IF(A13="","",VLOOKUP(A13,'BPU Desnoyer'!$A$1:$D$219,3))</f>
        <v>0</v>
      </c>
      <c r="F13" s="91" t="n">
        <f aca="false">D13*E13</f>
        <v>0</v>
      </c>
      <c r="G13" s="67"/>
      <c r="H13" s="68"/>
      <c r="K13" s="92"/>
      <c r="L13" s="93"/>
      <c r="M13" s="93"/>
      <c r="N13" s="93"/>
      <c r="O13" s="93"/>
      <c r="P13" s="93"/>
      <c r="Q13" s="93"/>
    </row>
    <row r="14" s="61" customFormat="true" ht="13.5" hidden="false" customHeight="true" outlineLevel="0" collapsed="false">
      <c r="A14" s="81" t="n">
        <v>2.6</v>
      </c>
      <c r="B14" s="82" t="str">
        <f aca="false">IF(A14="","",VLOOKUP(A14,'BPU Desnoyer'!$A$1:$D$219,2))</f>
        <v>Fourniture et pose de câble DMX 2x1,5 Cu Armé cablé 
y compris fourreaux.</v>
      </c>
      <c r="C14" s="83" t="str">
        <f aca="false">IF(A14="","",VLOOKUP(A14,'BPU Desnoyer'!$A$1:$D$219,4))</f>
        <v>ml</v>
      </c>
      <c r="D14" s="84" t="n">
        <v>4250</v>
      </c>
      <c r="E14" s="85" t="n">
        <f aca="false">IF(A14="","",VLOOKUP(A14,'BPU Desnoyer'!$A$1:$D$219,3))</f>
        <v>0</v>
      </c>
      <c r="F14" s="86" t="n">
        <f aca="false">D14*E14</f>
        <v>0</v>
      </c>
      <c r="G14" s="67"/>
      <c r="H14" s="68"/>
      <c r="K14" s="92"/>
      <c r="L14" s="93"/>
      <c r="M14" s="93"/>
      <c r="N14" s="93"/>
      <c r="O14" s="93"/>
      <c r="P14" s="93"/>
      <c r="Q14" s="93"/>
    </row>
    <row r="15" s="61" customFormat="true" ht="15" hidden="false" customHeight="false" outlineLevel="0" collapsed="false">
      <c r="A15" s="94"/>
      <c r="B15" s="95"/>
      <c r="C15" s="96"/>
      <c r="D15" s="97"/>
      <c r="E15" s="98"/>
      <c r="F15" s="99"/>
      <c r="G15" s="67"/>
      <c r="H15" s="100"/>
      <c r="I15" s="101"/>
      <c r="K15" s="92"/>
      <c r="L15" s="93"/>
      <c r="M15" s="93"/>
      <c r="N15" s="93"/>
      <c r="O15" s="93"/>
      <c r="P15" s="93"/>
      <c r="Q15" s="93"/>
    </row>
    <row r="16" s="61" customFormat="true" ht="53.4" hidden="false" customHeight="false" outlineLevel="0" collapsed="false">
      <c r="A16" s="102" t="n">
        <v>3</v>
      </c>
      <c r="B16" s="103" t="str">
        <f aca="false">IF(A16="","",VLOOKUP(A16,'BPU Desnoyer'!$A$1:$D$219,2))</f>
        <v>Dépose de l'ensemble des luminaires et des supports, candélabres, poteaux bois ou béton y compris démolition de massifs, enlévement des gravats et réfection du sol à l'identique.</v>
      </c>
      <c r="C16" s="104"/>
      <c r="D16" s="105"/>
      <c r="E16" s="106"/>
      <c r="F16" s="107"/>
      <c r="G16" s="67"/>
      <c r="H16" s="100"/>
      <c r="K16" s="92"/>
      <c r="L16" s="93"/>
      <c r="M16" s="93"/>
      <c r="N16" s="93"/>
      <c r="O16" s="93"/>
      <c r="P16" s="93"/>
      <c r="Q16" s="93"/>
    </row>
    <row r="17" s="61" customFormat="true" ht="15" hidden="false" customHeight="true" outlineLevel="0" collapsed="false">
      <c r="A17" s="87" t="n">
        <v>3.1</v>
      </c>
      <c r="B17" s="15" t="str">
        <f aca="false">IF(A17="","",VLOOKUP(A17,'BPU Desnoyer'!$A$1:$D$219,2))</f>
        <v>Dépose de l'ensemble des supports d'éclairage public,
candélabres, poteaux bois ou béton, démolitions de massif, y compris son luminaire associé évacuation et recyclage .</v>
      </c>
      <c r="C17" s="88" t="str">
        <f aca="false">IF(A17="","",VLOOKUP(A17,'BPU Desnoyer'!$A$1:$D$219,4))</f>
        <v>U</v>
      </c>
      <c r="D17" s="89" t="n">
        <v>143</v>
      </c>
      <c r="E17" s="90" t="n">
        <f aca="false">IF(A17="","",VLOOKUP(A17,'BPU Desnoyer'!$A$1:$D$219,3))</f>
        <v>0</v>
      </c>
      <c r="F17" s="91" t="n">
        <f aca="false">D17*E17</f>
        <v>0</v>
      </c>
      <c r="G17" s="67"/>
      <c r="H17" s="100"/>
      <c r="K17" s="92"/>
      <c r="L17" s="93"/>
      <c r="M17" s="93"/>
      <c r="N17" s="93"/>
      <c r="O17" s="93"/>
      <c r="P17" s="93"/>
      <c r="Q17" s="93"/>
    </row>
    <row r="18" s="61" customFormat="true" ht="15" hidden="false" customHeight="true" outlineLevel="0" collapsed="false">
      <c r="A18" s="81" t="n">
        <v>3.2</v>
      </c>
      <c r="B18" s="82" t="str">
        <f aca="false">IF(A18="","",VLOOKUP(A18,'BPU Desnoyer'!$A$1:$D$219,2))</f>
        <v>Dépose de l'ensemble des réseaux d'éclairage public existant</v>
      </c>
      <c r="C18" s="83" t="str">
        <f aca="false">IF(A18="","",VLOOKUP(A18,'BPU Desnoyer'!$A$1:$D$219,4))</f>
        <v>Ft</v>
      </c>
      <c r="D18" s="84" t="n">
        <v>1</v>
      </c>
      <c r="E18" s="85" t="n">
        <f aca="false">IF(A18="","",VLOOKUP(A18,'BPU Desnoyer'!$A$1:$D$219,3))</f>
        <v>0</v>
      </c>
      <c r="F18" s="86" t="n">
        <f aca="false">D18*E18</f>
        <v>0</v>
      </c>
      <c r="G18" s="67"/>
      <c r="H18" s="100"/>
      <c r="K18" s="92"/>
      <c r="L18" s="93"/>
      <c r="M18" s="93"/>
      <c r="N18" s="93"/>
      <c r="O18" s="93"/>
      <c r="P18" s="93"/>
      <c r="Q18" s="93"/>
    </row>
    <row r="19" s="61" customFormat="true" ht="14.25" hidden="false" customHeight="true" outlineLevel="0" collapsed="false">
      <c r="A19" s="81" t="n">
        <v>3.3</v>
      </c>
      <c r="B19" s="82" t="str">
        <f aca="false">IF(A19="","",VLOOKUP(A19,'BPU Desnoyer'!$A$1:$D$219,2))</f>
        <v>Dépose d'un ensemble supports de feux tricoles, signalisation, 
candélabres, poteaux bois ou béton, démolitions de massif, y compris l'apparaillage associé : Signal R11v, répetiteur de trafic, BAPA, R12 et R12M sonore, A13M..., évacuation et recyclage .</v>
      </c>
      <c r="C19" s="83" t="str">
        <f aca="false">IF(A19="","",VLOOKUP(A19,'BPU Desnoyer'!$A$1:$D$219,4))</f>
        <v>U</v>
      </c>
      <c r="D19" s="84" t="n">
        <v>55</v>
      </c>
      <c r="E19" s="85" t="n">
        <f aca="false">IF(A19="","",VLOOKUP(A19,'BPU Desnoyer'!$A$1:$D$219,3))</f>
        <v>0</v>
      </c>
      <c r="F19" s="86" t="n">
        <f aca="false">D19*E19</f>
        <v>0</v>
      </c>
      <c r="G19" s="67"/>
      <c r="H19" s="100"/>
      <c r="I19" s="101"/>
      <c r="K19" s="92"/>
      <c r="L19" s="93"/>
      <c r="M19" s="93"/>
      <c r="N19" s="93"/>
      <c r="O19" s="93"/>
      <c r="P19" s="93"/>
      <c r="Q19" s="93"/>
    </row>
    <row r="20" s="61" customFormat="true" ht="15" hidden="false" customHeight="false" outlineLevel="0" collapsed="false">
      <c r="A20" s="94"/>
      <c r="B20" s="95"/>
      <c r="C20" s="96"/>
      <c r="D20" s="97"/>
      <c r="E20" s="98"/>
      <c r="F20" s="99"/>
      <c r="G20" s="67"/>
      <c r="H20" s="100"/>
      <c r="I20" s="101"/>
      <c r="K20" s="92"/>
      <c r="L20" s="93"/>
      <c r="M20" s="93"/>
      <c r="N20" s="93"/>
      <c r="O20" s="93"/>
      <c r="P20" s="93"/>
      <c r="Q20" s="93"/>
    </row>
    <row r="21" s="61" customFormat="true" ht="111" hidden="false" customHeight="true" outlineLevel="0" collapsed="false">
      <c r="A21" s="102" t="n">
        <v>4</v>
      </c>
      <c r="B21" s="103" t="str">
        <f aca="false">IF(A21="","",VLOOKUP(A21,'BPU Desnoyer'!$A$1:$D$219,2))</f>
        <v>Fourniture et pose d'une ensemble lumineux complet de style contemporain en acier galvanisé thermolaqué (RAL à définir) portée IP 66 avec éclairage routier y compris boîte de raccordement, protection bipolaire et mise à la terre s'il y a lieu, Classe 2, système individuel de gradation.
Tous les luminaires et projecteurs devront être adresés en DMX et repertoriés sur un plan d'adressage à fournir au MOE et MOA.</v>
      </c>
      <c r="C21" s="104"/>
      <c r="D21" s="105"/>
      <c r="E21" s="106"/>
      <c r="F21" s="107"/>
      <c r="G21" s="67"/>
      <c r="H21" s="100"/>
      <c r="K21" s="92"/>
      <c r="L21" s="93"/>
      <c r="M21" s="93"/>
      <c r="N21" s="93"/>
      <c r="O21" s="93"/>
      <c r="P21" s="93"/>
      <c r="Q21" s="93"/>
    </row>
    <row r="22" s="61" customFormat="true" ht="26.25" hidden="false" customHeight="true" outlineLevel="0" collapsed="false">
      <c r="A22" s="87"/>
      <c r="B22" s="108" t="s">
        <v>27</v>
      </c>
      <c r="C22" s="88" t="str">
        <f aca="false">IF(A22="","",VLOOKUP(A22,'BPU Desnoyer'!$A$1:$D$219,4))</f>
        <v/>
      </c>
      <c r="D22" s="89"/>
      <c r="E22" s="90" t="str">
        <f aca="false">IF(A22="","",VLOOKUP(A22,'BPU Desnoyer'!$A$1:$D$219,3))</f>
        <v/>
      </c>
      <c r="F22" s="91"/>
      <c r="G22" s="67"/>
      <c r="H22" s="100"/>
      <c r="K22" s="92"/>
      <c r="L22" s="93"/>
      <c r="M22" s="93"/>
      <c r="N22" s="93"/>
      <c r="O22" s="93"/>
      <c r="P22" s="93"/>
      <c r="Q22" s="93"/>
    </row>
    <row r="23" s="61" customFormat="true" ht="26.25" hidden="false" customHeight="true" outlineLevel="0" collapsed="false">
      <c r="A23" s="87" t="n">
        <v>4.1</v>
      </c>
      <c r="B23" s="15" t="str">
        <f aca="false">IF(A23="","",VLOOKUP(A23,'BPU Desnoyer'!$A$1:$D$219,2))</f>
        <v>Fourniture et pose d'un candélabre double BASE DOUBLE de 8 mètres 
y compris massif,caractéristique esthétique et technique décrite dans document annexe (notice projet) équipée de deux sources leds 70W maxi, et d'un flux nominal 7500 Lm, comprenant les percements fileté soudé en attente de kakémono ou prise illumination</v>
      </c>
      <c r="C23" s="88" t="str">
        <f aca="false">IF(A23="","",VLOOKUP(A23,'BPU Desnoyer'!$A$1:$D$219,4))</f>
        <v>U</v>
      </c>
      <c r="D23" s="89" t="n">
        <v>0</v>
      </c>
      <c r="E23" s="90" t="n">
        <f aca="false">IF(A23="","",VLOOKUP(A23,'BPU Desnoyer'!$A$1:$D$219,3))</f>
        <v>0</v>
      </c>
      <c r="F23" s="91" t="n">
        <f aca="false">D23*E23</f>
        <v>0</v>
      </c>
      <c r="G23" s="67"/>
      <c r="H23" s="92"/>
      <c r="K23" s="92"/>
      <c r="L23" s="93"/>
      <c r="M23" s="93"/>
      <c r="N23" s="93"/>
      <c r="O23" s="93"/>
      <c r="P23" s="93"/>
      <c r="Q23" s="93"/>
    </row>
    <row r="24" s="61" customFormat="true" ht="26.25" hidden="false" customHeight="true" outlineLevel="0" collapsed="false">
      <c r="A24" s="87"/>
      <c r="B24" s="108" t="s">
        <v>103</v>
      </c>
      <c r="C24" s="88"/>
      <c r="D24" s="89"/>
      <c r="E24" s="90"/>
      <c r="F24" s="91"/>
      <c r="G24" s="67"/>
      <c r="H24" s="92"/>
      <c r="K24" s="92"/>
      <c r="L24" s="93"/>
      <c r="M24" s="93"/>
      <c r="N24" s="93"/>
      <c r="O24" s="93"/>
      <c r="P24" s="93"/>
      <c r="Q24" s="93"/>
    </row>
    <row r="25" s="61" customFormat="true" ht="42" hidden="false" customHeight="true" outlineLevel="0" collapsed="false">
      <c r="A25" s="81" t="n">
        <v>4.11</v>
      </c>
      <c r="B25" s="82" t="str">
        <f aca="false">IF(A25="","",VLOOKUP(A25,'BPU Desnoyer'!$A$1:$D$219,2))</f>
        <v>Fourniture et pose d'un candélabre VARIANTE N°1 Mât Rectangulaire Simple 
Crosse droite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5" s="83" t="str">
        <f aca="false">IF(A25="","",VLOOKUP(A25,'BPU Desnoyer'!$A$1:$D$219,4))</f>
        <v>U</v>
      </c>
      <c r="D25" s="84" t="n">
        <v>0</v>
      </c>
      <c r="E25" s="85" t="n">
        <f aca="false">IF(A25="","",VLOOKUP(A25,'BPU Desnoyer'!$A$1:$D$219,3))</f>
        <v>0</v>
      </c>
      <c r="F25" s="91" t="n">
        <f aca="false">D25*E25</f>
        <v>0</v>
      </c>
      <c r="G25" s="109"/>
      <c r="H25" s="100"/>
      <c r="K25" s="92"/>
      <c r="L25" s="93"/>
      <c r="M25" s="93"/>
      <c r="N25" s="93"/>
      <c r="O25" s="93"/>
      <c r="P25" s="93"/>
      <c r="Q25" s="93"/>
    </row>
    <row r="26" s="61" customFormat="true" ht="28.5" hidden="false" customHeight="true" outlineLevel="0" collapsed="false">
      <c r="A26" s="81" t="n">
        <v>4.12</v>
      </c>
      <c r="B26" s="82" t="str">
        <f aca="false">IF(A26="","",VLOOKUP(A26,'BPU Desnoyer'!$A$1:$D$219,2))</f>
        <v>Fourniture et pose d'un candélabre VARIANTE N°2 Mât Rectangulaire double Crosse « en V » et luminaire Intégré 
y compris massif,caractéristique esthétique et technique décrite dans document annexe (notice projet) équipée de deux sources leds 70W maxi, et d'un flux nominal 7500 Lm, comprenant les percements fileté soudé en attente de kakémono ou prise illumination</v>
      </c>
      <c r="C26" s="83" t="str">
        <f aca="false">IF(A26="","",VLOOKUP(A26,'BPU Desnoyer'!$A$1:$D$219,4))</f>
        <v>U</v>
      </c>
      <c r="D26" s="84" t="n">
        <v>0</v>
      </c>
      <c r="E26" s="85" t="n">
        <f aca="false">IF(A26="","",VLOOKUP(A26,'BPU Desnoyer'!$A$1:$D$219,3))</f>
        <v>0</v>
      </c>
      <c r="F26" s="91" t="n">
        <f aca="false">D26*E26</f>
        <v>0</v>
      </c>
      <c r="G26" s="109"/>
      <c r="H26" s="100"/>
      <c r="K26" s="92"/>
      <c r="L26" s="93"/>
      <c r="M26" s="93"/>
      <c r="N26" s="93"/>
      <c r="O26" s="93"/>
      <c r="P26" s="93"/>
      <c r="Q26" s="93"/>
    </row>
    <row r="27" s="61" customFormat="true" ht="29.25" hidden="false" customHeight="true" outlineLevel="0" collapsed="false">
      <c r="A27" s="81" t="n">
        <v>4.13</v>
      </c>
      <c r="B27" s="82" t="str">
        <f aca="false">IF(A27="","",VLOOKUP(A27,'BPU Desnoyer'!$A$1:$D$219,2))</f>
        <v>Fourniture et pose d'un candélabre VARIANTE N°3 Mât Cylindrique ou cylindro-conique doub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7" s="83" t="str">
        <f aca="false">IF(A27="","",VLOOKUP(A27,'BPU Desnoyer'!$A$1:$D$219,4))</f>
        <v>U</v>
      </c>
      <c r="D27" s="84" t="n">
        <v>0</v>
      </c>
      <c r="E27" s="85" t="n">
        <f aca="false">IF(A27="","",VLOOKUP(A27,'BPU Desnoyer'!$A$1:$D$219,3))</f>
        <v>0</v>
      </c>
      <c r="F27" s="91" t="n">
        <f aca="false">D27*E27</f>
        <v>0</v>
      </c>
      <c r="G27" s="109"/>
      <c r="H27" s="100"/>
      <c r="K27" s="92"/>
      <c r="L27" s="93"/>
      <c r="M27" s="93"/>
      <c r="N27" s="93"/>
      <c r="O27" s="93"/>
      <c r="P27" s="93"/>
      <c r="Q27" s="93"/>
    </row>
    <row r="28" s="61" customFormat="true" ht="30" hidden="false" customHeight="true" outlineLevel="0" collapsed="false">
      <c r="A28" s="81" t="n">
        <v>4.14</v>
      </c>
      <c r="B28" s="82" t="str">
        <f aca="false">IF(A28="","",VLOOKUP(A28,'BPU Desnoyer'!$A$1:$D$219,2))</f>
        <v>Fourniture et pose d'un candélabre VARIANTE N°4 Mât Cylindrique ou cylindro-conique simple 
Crosse droit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8" s="83" t="str">
        <f aca="false">IF(A28="","",VLOOKUP(A28,'BPU Desnoyer'!$A$1:$D$219,4))</f>
        <v>U</v>
      </c>
      <c r="D28" s="84" t="n">
        <v>0</v>
      </c>
      <c r="E28" s="85" t="n">
        <f aca="false">IF(A28="","",VLOOKUP(A28,'BPU Desnoyer'!$A$1:$D$219,3))</f>
        <v>0</v>
      </c>
      <c r="F28" s="91" t="n">
        <f aca="false">D28*E28</f>
        <v>0</v>
      </c>
      <c r="G28" s="109"/>
      <c r="H28" s="100"/>
      <c r="K28" s="92"/>
      <c r="L28" s="93"/>
      <c r="M28" s="93"/>
      <c r="N28" s="93"/>
      <c r="O28" s="93"/>
      <c r="P28" s="93"/>
      <c r="Q28" s="93"/>
    </row>
    <row r="29" s="61" customFormat="true" ht="26.25" hidden="false" customHeight="true" outlineLevel="0" collapsed="false">
      <c r="A29" s="81" t="n">
        <v>4.15</v>
      </c>
      <c r="B29" s="82" t="str">
        <f aca="false">IF(A29="","",VLOOKUP(A29,'BPU Desnoyer'!$A$1:$D$219,2))</f>
        <v>Fourniture et pose d'un candélabre VARIANTE N°5 Mât Cylindrique ou cylindro-conique double Crosse croisée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29" s="83" t="str">
        <f aca="false">IF(A29="","",VLOOKUP(A29,'BPU Desnoyer'!$A$1:$D$219,4))</f>
        <v>U</v>
      </c>
      <c r="D29" s="84" t="n">
        <v>0</v>
      </c>
      <c r="E29" s="85" t="n">
        <f aca="false">IF(A29="","",VLOOKUP(A29,'BPU Desnoyer'!$A$1:$D$219,3))</f>
        <v>0</v>
      </c>
      <c r="F29" s="91" t="n">
        <f aca="false">D29*E29</f>
        <v>0</v>
      </c>
      <c r="G29" s="109"/>
      <c r="H29" s="100"/>
      <c r="K29" s="92"/>
      <c r="L29" s="93"/>
      <c r="M29" s="93"/>
      <c r="N29" s="93"/>
      <c r="O29" s="93"/>
      <c r="P29" s="93"/>
      <c r="Q29" s="93"/>
    </row>
    <row r="30" s="61" customFormat="true" ht="30" hidden="false" customHeight="true" outlineLevel="0" collapsed="false">
      <c r="A30" s="81" t="n">
        <v>4.16</v>
      </c>
      <c r="B30" s="82" t="str">
        <f aca="false">IF(A30="","",VLOOKUP(A30,'BPU Desnoyer'!$A$1:$D$219,2))</f>
        <v>Fourniture et pose d'un candélabre VARIANTE N°6 Mât Cylindrique ou cylindro-conique simple Crosse « en V » et luminaire routier
y compris massif,caractéristique esthétique et technique décrite dans document annexe (notice projet) équipée de deux sources leds 70W maxi, et d'un flux nominal 7500 Lm, comprenant les percements fileté soudé en attente de kakémono ou prise illumination</v>
      </c>
      <c r="C30" s="83" t="str">
        <f aca="false">IF(A30="","",VLOOKUP(A30,'BPU Desnoyer'!$A$1:$D$219,4))</f>
        <v>U</v>
      </c>
      <c r="D30" s="84" t="n">
        <v>0</v>
      </c>
      <c r="E30" s="85" t="n">
        <f aca="false">IF(A30="","",VLOOKUP(A30,'BPU Desnoyer'!$A$1:$D$219,3))</f>
        <v>0</v>
      </c>
      <c r="F30" s="91" t="n">
        <f aca="false">D30*E30</f>
        <v>0</v>
      </c>
      <c r="G30" s="109"/>
      <c r="H30" s="100"/>
      <c r="K30" s="92"/>
      <c r="L30" s="93"/>
      <c r="M30" s="93"/>
      <c r="N30" s="93"/>
      <c r="O30" s="93"/>
      <c r="P30" s="93"/>
      <c r="Q30" s="93"/>
    </row>
    <row r="31" s="61" customFormat="true" ht="43.5" hidden="false" customHeight="true" outlineLevel="0" collapsed="false">
      <c r="A31" s="134" t="n">
        <v>4.17</v>
      </c>
      <c r="B31" s="135" t="str">
        <f aca="false">IF(A31="","",VLOOKUP(A31,'BPU Desnoyer'!$A$1:$D$219,2))</f>
        <v>Fourniture et pose d'un candélabre VARIANTE N°7 Mât Cylindrique 2 sections (base plus large) simple 
Crosse 1,4m luminaire routier intégré 
y compris massif,caractéristique esthétique et technique décrite dans document annexe (notice projet) équipée de deux sources leds 70W maxi, et d'un flux nominal 7500 Lm, comprenant les percements fileté soudé en attente de kakémono ou prise illumination</v>
      </c>
      <c r="C31" s="136" t="str">
        <f aca="false">IF(A31="","",VLOOKUP(A31,'BPU Desnoyer'!$A$1:$D$219,4))</f>
        <v>U</v>
      </c>
      <c r="D31" s="137" t="n">
        <v>72</v>
      </c>
      <c r="E31" s="138" t="n">
        <f aca="false">IF(A31="","",VLOOKUP(A31,'BPU Desnoyer'!$A$1:$D$219,3))</f>
        <v>0</v>
      </c>
      <c r="F31" s="139" t="n">
        <f aca="false">D31*E31</f>
        <v>0</v>
      </c>
      <c r="G31" s="109"/>
      <c r="H31" s="100"/>
      <c r="K31" s="92"/>
      <c r="L31" s="93"/>
      <c r="M31" s="93"/>
      <c r="N31" s="93"/>
      <c r="O31" s="93"/>
      <c r="P31" s="93"/>
      <c r="Q31" s="93"/>
    </row>
    <row r="32" s="61" customFormat="true" ht="28.5" hidden="false" customHeight="true" outlineLevel="0" collapsed="false">
      <c r="A32" s="81"/>
      <c r="B32" s="108" t="s">
        <v>36</v>
      </c>
      <c r="C32" s="83"/>
      <c r="D32" s="84"/>
      <c r="E32" s="85"/>
      <c r="F32" s="91"/>
      <c r="G32" s="109"/>
      <c r="H32" s="100"/>
      <c r="K32" s="92"/>
      <c r="L32" s="93"/>
      <c r="M32" s="93"/>
      <c r="N32" s="93"/>
      <c r="O32" s="93"/>
      <c r="P32" s="93"/>
      <c r="Q32" s="93"/>
    </row>
    <row r="33" s="61" customFormat="true" ht="27.75" hidden="false" customHeight="true" outlineLevel="0" collapsed="false">
      <c r="A33" s="81" t="n">
        <v>4.2</v>
      </c>
      <c r="B33" s="82" t="str">
        <f aca="false">IF(A33="","",VLOOKUP(A33,'BPU Desnoyer'!$A$1:$D$219,2))</f>
        <v>Fourniture et pose d'un candélabre double, BASE RETRO 8 mètres,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3" s="83" t="str">
        <f aca="false">IF(A33="","",VLOOKUP(A33,'BPU Desnoyer'!$A$1:$D$219,4))</f>
        <v>U</v>
      </c>
      <c r="D33" s="84" t="n">
        <v>0</v>
      </c>
      <c r="E33" s="85" t="n">
        <f aca="false">IF(A33="","",VLOOKUP(A33,'BPU Desnoyer'!$A$1:$D$219,3))</f>
        <v>0</v>
      </c>
      <c r="F33" s="91" t="n">
        <f aca="false">D33*E33</f>
        <v>0</v>
      </c>
      <c r="G33" s="109"/>
      <c r="H33" s="100"/>
      <c r="K33" s="92"/>
      <c r="L33" s="93"/>
      <c r="M33" s="93"/>
      <c r="N33" s="93"/>
      <c r="O33" s="93"/>
      <c r="P33" s="93"/>
      <c r="Q33" s="93"/>
    </row>
    <row r="34" s="61" customFormat="true" ht="27.75" hidden="false" customHeight="true" outlineLevel="0" collapsed="false">
      <c r="A34" s="81"/>
      <c r="B34" s="108" t="s">
        <v>104</v>
      </c>
      <c r="C34" s="83"/>
      <c r="D34" s="84"/>
      <c r="E34" s="85"/>
      <c r="F34" s="91"/>
      <c r="G34" s="109"/>
      <c r="H34" s="100"/>
      <c r="K34" s="92"/>
      <c r="L34" s="93"/>
      <c r="M34" s="93"/>
      <c r="N34" s="93"/>
      <c r="O34" s="93"/>
      <c r="P34" s="93"/>
      <c r="Q34" s="93"/>
    </row>
    <row r="35" s="61" customFormat="true" ht="39" hidden="false" customHeight="true" outlineLevel="0" collapsed="false">
      <c r="A35" s="81" t="n">
        <v>4.21</v>
      </c>
      <c r="B35" s="82" t="str">
        <f aca="false">IF(A35="","",VLOOKUP(A35,'BPU Desnoyer'!$A$1:$D$219,2))</f>
        <v>Fourniture et pose d'un candélabre double, VARIANTE N°1 
Mât Rectangulaire Simple, Crosse droite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5" s="83" t="str">
        <f aca="false">IF(A35="","",VLOOKUP(A35,'BPU Desnoyer'!$A$1:$D$219,4))</f>
        <v>U</v>
      </c>
      <c r="D35" s="84" t="n">
        <v>0</v>
      </c>
      <c r="E35" s="85" t="n">
        <f aca="false">IF(A35="","",VLOOKUP(A35,'BPU Desnoyer'!$A$1:$D$219,3))</f>
        <v>0</v>
      </c>
      <c r="F35" s="91" t="n">
        <f aca="false">D35*E35</f>
        <v>0</v>
      </c>
      <c r="G35" s="109"/>
      <c r="H35" s="100"/>
      <c r="K35" s="92"/>
      <c r="L35" s="93"/>
      <c r="M35" s="93"/>
      <c r="N35" s="93"/>
      <c r="O35" s="93"/>
      <c r="P35" s="93"/>
      <c r="Q35" s="93"/>
    </row>
    <row r="36" s="61" customFormat="true" ht="38.25" hidden="false" customHeight="true" outlineLevel="0" collapsed="false">
      <c r="A36" s="81" t="n">
        <v>4.22</v>
      </c>
      <c r="B36" s="82" t="str">
        <f aca="false">IF(A36="","",VLOOKUP(A36,'BPU Desnoyer'!$A$1:$D$219,2))</f>
        <v>Fourniture et pose d'un candélabre VARIANTE N°2 Mât Rectangulaire double Crosse « en V » et luminaire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6" s="83" t="str">
        <f aca="false">IF(A36="","",VLOOKUP(A36,'BPU Desnoyer'!$A$1:$D$219,4))</f>
        <v>U</v>
      </c>
      <c r="D36" s="84" t="n">
        <v>0</v>
      </c>
      <c r="E36" s="85" t="n">
        <f aca="false">IF(A36="","",VLOOKUP(A36,'BPU Desnoyer'!$A$1:$D$219,3))</f>
        <v>0</v>
      </c>
      <c r="F36" s="91" t="n">
        <f aca="false">D36*E36</f>
        <v>0</v>
      </c>
      <c r="G36" s="109"/>
      <c r="H36" s="100"/>
      <c r="K36" s="92"/>
      <c r="L36" s="93"/>
      <c r="M36" s="93"/>
      <c r="N36" s="93"/>
      <c r="O36" s="93"/>
      <c r="P36" s="93"/>
      <c r="Q36" s="93"/>
    </row>
    <row r="37" s="61" customFormat="true" ht="41.25" hidden="false" customHeight="true" outlineLevel="0" collapsed="false">
      <c r="A37" s="81" t="n">
        <v>4.23</v>
      </c>
      <c r="B37" s="82" t="str">
        <f aca="false">IF(A37="","",VLOOKUP(A37,'BPU Desnoyer'!$A$1:$D$219,2))</f>
        <v>Fourniture et pose d'un candélabre double,VARIANTE N°3, Mât Cylindrique ou cylindro-conique doub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7" s="83" t="str">
        <f aca="false">IF(A37="","",VLOOKUP(A37,'BPU Desnoyer'!$A$1:$D$219,4))</f>
        <v>U</v>
      </c>
      <c r="D37" s="84" t="n">
        <v>0</v>
      </c>
      <c r="E37" s="85" t="n">
        <f aca="false">IF(A37="","",VLOOKUP(A37,'BPU Desnoyer'!$A$1:$D$219,3))</f>
        <v>0</v>
      </c>
      <c r="F37" s="91" t="n">
        <f aca="false">D37*E37</f>
        <v>0</v>
      </c>
      <c r="G37" s="109"/>
      <c r="H37" s="100"/>
      <c r="K37" s="92"/>
      <c r="L37" s="93"/>
      <c r="M37" s="93"/>
      <c r="N37" s="93"/>
      <c r="O37" s="93"/>
      <c r="P37" s="93"/>
      <c r="Q37" s="93"/>
    </row>
    <row r="38" s="61" customFormat="true" ht="39.75" hidden="false" customHeight="true" outlineLevel="0" collapsed="false">
      <c r="A38" s="81" t="n">
        <v>4.24</v>
      </c>
      <c r="B38" s="82" t="str">
        <f aca="false">IF(A38="","",VLOOKUP(A38,'BPU Desnoyer'!$A$1:$D$219,2))</f>
        <v>Fourniture et pose d'un candélabre double, VARIANTE N°4, Mât Cylindrique ou cylindro-conique simple Crosse droit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8" s="83" t="str">
        <f aca="false">IF(A38="","",VLOOKUP(A38,'BPU Desnoyer'!$A$1:$D$219,4))</f>
        <v>U</v>
      </c>
      <c r="D38" s="84" t="n">
        <v>0</v>
      </c>
      <c r="E38" s="85" t="n">
        <f aca="false">IF(A38="","",VLOOKUP(A38,'BPU Desnoyer'!$A$1:$D$219,3))</f>
        <v>0</v>
      </c>
      <c r="F38" s="91" t="n">
        <f aca="false">D38*E38</f>
        <v>0</v>
      </c>
      <c r="G38" s="109"/>
      <c r="H38" s="100"/>
      <c r="K38" s="92"/>
      <c r="L38" s="93"/>
      <c r="M38" s="93"/>
      <c r="N38" s="93"/>
      <c r="O38" s="93"/>
      <c r="P38" s="93"/>
      <c r="Q38" s="93"/>
    </row>
    <row r="39" s="61" customFormat="true" ht="39.75" hidden="false" customHeight="true" outlineLevel="0" collapsed="false">
      <c r="A39" s="81" t="n">
        <v>4.25</v>
      </c>
      <c r="B39" s="82" t="str">
        <f aca="false">IF(A39="","",VLOOKUP(A39,'BPU Desnoyer'!$A$1:$D$219,2))</f>
        <v>Fourniture et pose d'un candélabre double, VARIANTE N°5, Mât Cylindrique ou cylindro-conique double, Crosse croisée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39" s="83" t="str">
        <f aca="false">IF(A39="","",VLOOKUP(A39,'BPU Desnoyer'!$A$1:$D$219,4))</f>
        <v>U</v>
      </c>
      <c r="D39" s="84" t="n">
        <v>0</v>
      </c>
      <c r="E39" s="85" t="n">
        <f aca="false">IF(A39="","",VLOOKUP(A39,'BPU Desnoyer'!$A$1:$D$219,3))</f>
        <v>0</v>
      </c>
      <c r="F39" s="91" t="n">
        <f aca="false">D39*E39</f>
        <v>0</v>
      </c>
      <c r="G39" s="109"/>
      <c r="H39" s="100"/>
      <c r="K39" s="92"/>
      <c r="L39" s="93"/>
      <c r="M39" s="93"/>
      <c r="N39" s="93"/>
      <c r="O39" s="93"/>
      <c r="P39" s="93"/>
      <c r="Q39" s="93"/>
    </row>
    <row r="40" s="61" customFormat="true" ht="42" hidden="false" customHeight="true" outlineLevel="0" collapsed="false">
      <c r="A40" s="81" t="n">
        <v>4.26</v>
      </c>
      <c r="B40" s="82" t="str">
        <f aca="false">IF(A40="","",VLOOKUP(A40,'BPU Desnoyer'!$A$1:$D$219,2))</f>
        <v>Fourniture et pose d'un candélabre double,VARIANTE N°6, Mât Cylindrique ou cylindro-conique simple, Crosse « en V » et luminaire routier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0" s="83" t="n">
        <f aca="false">IF(A40="","",VLOOKUP(A40,'BPU Desnoyer'!$A$1:$D$219,4))</f>
        <v>0</v>
      </c>
      <c r="D40" s="84" t="n">
        <v>0</v>
      </c>
      <c r="E40" s="85" t="n">
        <f aca="false">IF(A40="","",VLOOKUP(A40,'BPU Desnoyer'!$A$1:$D$219,3))</f>
        <v>0</v>
      </c>
      <c r="F40" s="91" t="n">
        <f aca="false">D40*E40</f>
        <v>0</v>
      </c>
      <c r="G40" s="109"/>
      <c r="H40" s="100"/>
      <c r="K40" s="92"/>
      <c r="L40" s="93"/>
      <c r="M40" s="93"/>
      <c r="N40" s="93"/>
      <c r="O40" s="93"/>
      <c r="P40" s="93"/>
      <c r="Q40" s="93"/>
    </row>
    <row r="41" s="61" customFormat="true" ht="55.5" hidden="false" customHeight="true" outlineLevel="0" collapsed="false">
      <c r="A41" s="81" t="n">
        <v>4.27</v>
      </c>
      <c r="B41" s="135" t="str">
        <f aca="false">IF(A41="","",VLOOKUP(A41,'BPU Desnoyer'!$A$1:$D$219,2))</f>
        <v>Fourniture et pose d'un candélabre double,VARIANTE N°7, Mât Cylindrique 2 sections (base plus large) simple Crosse 1,4m luminaire routier intégré avec un contre feu à 5m en rétro-éclairage, 
y compris massif caractéristique esthétique et technique décrite dans document annexe (notice projet) équipée de deux sources leds 70W maxi, et d'un flux nominal 7500 Lm, comprenant les percements fileté soudé en attente de kakémono ou prise illumination</v>
      </c>
      <c r="C41" s="136" t="n">
        <f aca="false">IF(A41="","",VLOOKUP(A41,'BPU Desnoyer'!$A$1:$D$219,4))</f>
        <v>0</v>
      </c>
      <c r="D41" s="137" t="n">
        <v>23</v>
      </c>
      <c r="E41" s="138" t="n">
        <f aca="false">IF(A41="","",VLOOKUP(A41,'BPU Desnoyer'!$A$1:$D$219,3))</f>
        <v>0</v>
      </c>
      <c r="F41" s="139" t="n">
        <f aca="false">D41*E41</f>
        <v>0</v>
      </c>
      <c r="G41" s="109"/>
      <c r="H41" s="100"/>
      <c r="K41" s="92"/>
      <c r="L41" s="93"/>
      <c r="M41" s="93"/>
      <c r="N41" s="93"/>
      <c r="O41" s="93"/>
      <c r="P41" s="93"/>
      <c r="Q41" s="93"/>
    </row>
    <row r="42" s="61" customFormat="true" ht="59.25" hidden="false" customHeight="true" outlineLevel="0" collapsed="false">
      <c r="A42" s="81" t="n">
        <v>4.3</v>
      </c>
      <c r="B42" s="82" t="str">
        <f aca="false">IF(A42="","",VLOOKUP(A42,'BPU Desnoyer'!$A$1:$D$219,2))</f>
        <v>Fourniture et pose d'un candélabre simple de 5m 
y compris massif,caractéristique esthétique et technique décrite dans document annexe (notice projet) équipée d'une sources led 40W maxi, et d'un flux nominal 4500 Lm.</v>
      </c>
      <c r="C42" s="83" t="str">
        <f aca="false">IF(A42="","",VLOOKUP(A42,'BPU Desnoyer'!$A$1:$D$219,4))</f>
        <v>U</v>
      </c>
      <c r="D42" s="84" t="n">
        <v>7</v>
      </c>
      <c r="E42" s="85" t="n">
        <f aca="false">IF(A42="","",VLOOKUP(A42,'BPU Desnoyer'!$A$1:$D$219,3))</f>
        <v>0</v>
      </c>
      <c r="F42" s="86" t="n">
        <f aca="false">D42*E42</f>
        <v>0</v>
      </c>
      <c r="G42" s="109"/>
      <c r="H42" s="100"/>
      <c r="K42" s="92"/>
      <c r="L42" s="93"/>
      <c r="M42" s="93"/>
      <c r="N42" s="93"/>
      <c r="O42" s="93"/>
      <c r="P42" s="93"/>
      <c r="Q42" s="93"/>
    </row>
    <row r="43" s="61" customFormat="true" ht="63" hidden="false" customHeight="true" outlineLevel="0" collapsed="false">
      <c r="A43" s="81" t="n">
        <v>4.4</v>
      </c>
      <c r="B43" s="82" t="str">
        <f aca="false">IF(A43="","",VLOOKUP(A43,'BPU Desnoyer'!$A$1:$D$219,2))</f>
        <v>Fourniture et pose d'un candélabre double de 5m 
y compris massif,caractéristique esthétique et technique décrite dans document annexe (notice projet) équipée d'une sources led 40W maxi, et d'un flux nominal 4500 Lm.</v>
      </c>
      <c r="C43" s="83" t="str">
        <f aca="false">IF(A43="","",VLOOKUP(A43,'BPU Desnoyer'!$A$1:$D$219,4))</f>
        <v>U</v>
      </c>
      <c r="D43" s="84" t="n">
        <v>4</v>
      </c>
      <c r="E43" s="85" t="n">
        <f aca="false">IF(A43="","",VLOOKUP(A43,'BPU Desnoyer'!$A$1:$D$219,3))</f>
        <v>0</v>
      </c>
      <c r="F43" s="86" t="n">
        <f aca="false">D43*E43</f>
        <v>0</v>
      </c>
      <c r="G43" s="109"/>
      <c r="H43" s="100"/>
      <c r="K43" s="92"/>
      <c r="L43" s="93"/>
      <c r="M43" s="93"/>
      <c r="N43" s="93"/>
      <c r="O43" s="93"/>
      <c r="P43" s="93"/>
      <c r="Q43" s="93"/>
    </row>
    <row r="44" s="61" customFormat="true" ht="52.8" hidden="false" customHeight="false" outlineLevel="0" collapsed="false">
      <c r="A44" s="81" t="n">
        <v>4.5</v>
      </c>
      <c r="B44" s="82" t="str">
        <f aca="false">IF(A44="","",VLOOKUP(A44,'BPU Desnoyer'!$A$1:$D$219,2))</f>
        <v>Fourniture et pose d'un projecteur type RGBW à zoom variable, pilotable en DMX, 
180W caractéristique esthétique et technique décrite dans document annexe (notice projet)</v>
      </c>
      <c r="C44" s="83" t="str">
        <f aca="false">IF(A44="","",VLOOKUP(A44,'BPU Desnoyer'!$A$1:$D$219,4))</f>
        <v>U</v>
      </c>
      <c r="D44" s="84" t="n">
        <v>24</v>
      </c>
      <c r="E44" s="85" t="n">
        <f aca="false">IF(A44="","",VLOOKUP(A44,'BPU Desnoyer'!$A$1:$D$219,3))</f>
        <v>0</v>
      </c>
      <c r="F44" s="86" t="n">
        <f aca="false">D44*E44</f>
        <v>0</v>
      </c>
      <c r="G44" s="109"/>
      <c r="H44" s="100"/>
      <c r="K44" s="92"/>
      <c r="L44" s="93"/>
      <c r="M44" s="93"/>
      <c r="N44" s="93"/>
      <c r="O44" s="93"/>
      <c r="P44" s="93"/>
      <c r="Q44" s="93"/>
    </row>
    <row r="45" s="61" customFormat="true" ht="52.8" hidden="false" customHeight="false" outlineLevel="0" collapsed="false">
      <c r="A45" s="81" t="n">
        <v>4.6</v>
      </c>
      <c r="B45" s="82" t="str">
        <f aca="false">IF(A45="","",VLOOKUP(A45,'BPU Desnoyer'!$A$1:$D$219,2))</f>
        <v>Fourniture et pose d'un projecteur pour les passages piétons type RGBW, pilotable en DMX, 
35W caractéristique esthétique et technique décrite dans document annexe (notice projet)</v>
      </c>
      <c r="C45" s="83" t="str">
        <f aca="false">IF(A45="","",VLOOKUP(A45,'BPU Desnoyer'!$A$1:$D$219,4))</f>
        <v>U</v>
      </c>
      <c r="D45" s="84" t="n">
        <v>34</v>
      </c>
      <c r="E45" s="85" t="n">
        <f aca="false">IF(A45="","",VLOOKUP(A45,'BPU Desnoyer'!$A$1:$D$219,3))</f>
        <v>0</v>
      </c>
      <c r="F45" s="91" t="n">
        <f aca="false">D45*E45</f>
        <v>0</v>
      </c>
      <c r="G45" s="109"/>
      <c r="H45" s="100"/>
      <c r="K45" s="92"/>
      <c r="L45" s="93"/>
      <c r="M45" s="93"/>
      <c r="N45" s="93"/>
      <c r="O45" s="93"/>
      <c r="P45" s="93"/>
      <c r="Q45" s="93"/>
    </row>
    <row r="46" s="61" customFormat="true" ht="15" hidden="false" customHeight="false" outlineLevel="0" collapsed="false">
      <c r="A46" s="94"/>
      <c r="B46" s="95"/>
      <c r="C46" s="96"/>
      <c r="D46" s="97"/>
      <c r="E46" s="98"/>
      <c r="F46" s="110"/>
      <c r="G46" s="109"/>
      <c r="H46" s="100"/>
      <c r="I46" s="101"/>
      <c r="K46" s="92"/>
      <c r="L46" s="93"/>
      <c r="M46" s="93"/>
      <c r="N46" s="93"/>
      <c r="O46" s="93"/>
      <c r="P46" s="93"/>
      <c r="Q46" s="93"/>
    </row>
    <row r="47" s="61" customFormat="true" ht="15" hidden="false" customHeight="false" outlineLevel="0" collapsed="false">
      <c r="A47" s="111" t="n">
        <v>5</v>
      </c>
      <c r="B47" s="103" t="str">
        <f aca="false">IF(A47="","",VLOOKUP(A47,'BPU Desnoyer'!$A$1:$D$219,2))</f>
        <v>Fourniture et pose d'accessoires pour ensemble lumineux</v>
      </c>
      <c r="C47" s="112"/>
      <c r="D47" s="113"/>
      <c r="E47" s="114"/>
      <c r="F47" s="115"/>
      <c r="G47" s="109"/>
      <c r="H47" s="100"/>
      <c r="K47" s="92"/>
      <c r="L47" s="93"/>
      <c r="M47" s="93"/>
      <c r="N47" s="93"/>
      <c r="O47" s="93"/>
      <c r="P47" s="93"/>
      <c r="Q47" s="93"/>
    </row>
    <row r="48" s="61" customFormat="true" ht="15.75" hidden="false" customHeight="true" outlineLevel="0" collapsed="false">
      <c r="A48" s="87" t="n">
        <v>5.1</v>
      </c>
      <c r="B48" s="15" t="str">
        <f aca="false">IF(A48="","",VLOOKUP(A48,'BPU Desnoyer'!$A$1:$D$219,2))</f>
        <v>Fourniture et pose de support kakémono ou illumination festive
 (ensemble haut et bas pour un motif) sur mât, adapté au support </v>
      </c>
      <c r="C48" s="88" t="str">
        <f aca="false">IF(A48="","",VLOOKUP(A48,'BPU Desnoyer'!$A$1:$D$219,4))</f>
        <v>U</v>
      </c>
      <c r="D48" s="89" t="n">
        <v>93</v>
      </c>
      <c r="E48" s="85" t="n">
        <f aca="false">IF(A48="","",VLOOKUP(A48,'BPU Desnoyer'!$A$1:$D$219,3))</f>
        <v>0</v>
      </c>
      <c r="F48" s="91" t="n">
        <f aca="false">D48*E48</f>
        <v>0</v>
      </c>
      <c r="G48" s="109"/>
      <c r="H48" s="100"/>
      <c r="K48" s="92"/>
      <c r="L48" s="93"/>
      <c r="M48" s="93"/>
      <c r="N48" s="93"/>
      <c r="O48" s="93"/>
      <c r="P48" s="93"/>
      <c r="Q48" s="93"/>
    </row>
    <row r="49" s="61" customFormat="true" ht="14.25" hidden="false" customHeight="true" outlineLevel="0" collapsed="false">
      <c r="A49" s="81" t="n">
        <v>5.2</v>
      </c>
      <c r="B49" s="82" t="str">
        <f aca="false">IF(A49="","",VLOOKUP(A49,'BPU Desnoyer'!$A$1:$D$219,2))</f>
        <v>Fourniture et pose de prise d'illumination sur mât, 
adapté au support</v>
      </c>
      <c r="C49" s="83" t="str">
        <f aca="false">IF(A49="","",VLOOKUP(A49,'BPU Desnoyer'!$A$1:$D$219,4))</f>
        <v>U</v>
      </c>
      <c r="D49" s="84" t="n">
        <v>60</v>
      </c>
      <c r="E49" s="85" t="n">
        <f aca="false">IF(A49="","",VLOOKUP(A49,'BPU Desnoyer'!$A$1:$D$219,3))</f>
        <v>0</v>
      </c>
      <c r="F49" s="86" t="n">
        <f aca="false">D49*E49</f>
        <v>0</v>
      </c>
      <c r="G49" s="109"/>
      <c r="H49" s="100"/>
      <c r="K49" s="92"/>
      <c r="L49" s="93"/>
      <c r="M49" s="93"/>
      <c r="N49" s="93"/>
      <c r="O49" s="93"/>
      <c r="P49" s="93"/>
      <c r="Q49" s="93"/>
    </row>
    <row r="50" s="61" customFormat="true" ht="15" hidden="false" customHeight="false" outlineLevel="0" collapsed="false">
      <c r="A50" s="94"/>
      <c r="B50" s="95"/>
      <c r="C50" s="96"/>
      <c r="D50" s="97"/>
      <c r="E50" s="98"/>
      <c r="F50" s="99"/>
      <c r="G50" s="109"/>
      <c r="H50" s="100"/>
      <c r="I50" s="101"/>
      <c r="K50" s="92"/>
      <c r="L50" s="93"/>
      <c r="M50" s="93"/>
      <c r="N50" s="93"/>
      <c r="O50" s="93"/>
      <c r="P50" s="93"/>
      <c r="Q50" s="93"/>
    </row>
    <row r="51" s="61" customFormat="true" ht="66" hidden="false" customHeight="true" outlineLevel="0" collapsed="false">
      <c r="A51" s="102" t="n">
        <v>6</v>
      </c>
      <c r="B51" s="103" t="str">
        <f aca="false">IF(A51="","",VLOOKUP(A51,'BPU Desnoyer'!$A$1:$D$219,2))</f>
        <v>Fourniture et pose d'un dispositif de borne escamotable automatique anti-franchissement acier (RAL à définir), y compris massif terrassement, reprise de fourreau, de cables électriques, de boîte de raccordement et mise à la terre, évacuation des déblais et réfection à l'identique.</v>
      </c>
      <c r="C51" s="104"/>
      <c r="D51" s="105"/>
      <c r="E51" s="106"/>
      <c r="F51" s="107"/>
      <c r="G51" s="109"/>
      <c r="H51" s="100"/>
      <c r="K51" s="92"/>
      <c r="L51" s="93"/>
      <c r="M51" s="93"/>
      <c r="N51" s="93"/>
      <c r="O51" s="93"/>
      <c r="P51" s="93"/>
      <c r="Q51" s="93"/>
    </row>
    <row r="52" s="61" customFormat="true" ht="52.8" hidden="false" customHeight="false" outlineLevel="0" collapsed="false">
      <c r="A52" s="87" t="n">
        <v>6.1</v>
      </c>
      <c r="B52" s="15" t="str">
        <f aca="false">IF(A52="","",VLOOKUP(A52,'BPU Desnoyer'!$A$1:$D$219,2))</f>
        <v>Fourniture et pose de borne escamotable automatique pour véhicules légers
 à système de levage motorisé électrique, souple (par sangle ou chaîne)</v>
      </c>
      <c r="C52" s="88" t="str">
        <f aca="false">IF(A52="","",VLOOKUP(A52,'BPU Desnoyer'!$A$1:$D$219,4))</f>
        <v>U</v>
      </c>
      <c r="D52" s="89" t="n">
        <v>2</v>
      </c>
      <c r="E52" s="90" t="n">
        <f aca="false">IF(A52="","",VLOOKUP(A52,'BPU Desnoyer'!$A$1:$D$219,3))</f>
        <v>0</v>
      </c>
      <c r="F52" s="91" t="n">
        <f aca="false">D52*E52</f>
        <v>0</v>
      </c>
      <c r="G52" s="109"/>
      <c r="H52" s="100"/>
      <c r="K52" s="92"/>
      <c r="L52" s="93"/>
      <c r="M52" s="93"/>
      <c r="N52" s="93"/>
      <c r="O52" s="93"/>
      <c r="P52" s="93"/>
      <c r="Q52" s="93"/>
    </row>
    <row r="53" s="61" customFormat="true" ht="39.6" hidden="false" customHeight="false" outlineLevel="0" collapsed="false">
      <c r="A53" s="87" t="n">
        <v>6.11</v>
      </c>
      <c r="B53" s="15" t="str">
        <f aca="false">IF(A53="","",VLOOKUP(A53,'BPU Desnoyer'!$A$1:$D$219,2))</f>
        <v>Fourniture et pose de borne escamotable automatique pour poids lourds  à système de levage motorisé électrique, souple (par sangle ou chaîne)</v>
      </c>
      <c r="C53" s="88" t="str">
        <f aca="false">IF(A53="","",VLOOKUP(A53,'BPU Desnoyer'!$A$1:$D$219,4))</f>
        <v>U</v>
      </c>
      <c r="D53" s="89" t="n">
        <v>3</v>
      </c>
      <c r="E53" s="90" t="n">
        <f aca="false">IF(A53="","",VLOOKUP(A53,'BPU Desnoyer'!$A$1:$D$219,3))</f>
        <v>0</v>
      </c>
      <c r="F53" s="91" t="n">
        <f aca="false">D53*E53</f>
        <v>0</v>
      </c>
      <c r="G53" s="109"/>
      <c r="H53" s="100"/>
      <c r="K53" s="92"/>
      <c r="L53" s="93"/>
      <c r="M53" s="93"/>
      <c r="N53" s="93"/>
      <c r="O53" s="93"/>
      <c r="P53" s="93"/>
      <c r="Q53" s="93"/>
    </row>
    <row r="54" s="61" customFormat="true" ht="30" hidden="false" customHeight="true" outlineLevel="0" collapsed="false">
      <c r="A54" s="87" t="n">
        <v>6.2</v>
      </c>
      <c r="B54" s="82" t="str">
        <f aca="false">IF(A54="","",VLOOKUP(A54,'BPU Desnoyer'!$A$1:$D$219,2))</f>
        <v>Fourniture et pose d'un totem de signalisation et de contrôle
 pour borne, avec signal lumineux et sonore.</v>
      </c>
      <c r="C54" s="83" t="str">
        <f aca="false">IF(A54="","",VLOOKUP(A54,'BPU Desnoyer'!$A$1:$D$219,4))</f>
        <v>U</v>
      </c>
      <c r="D54" s="84" t="n">
        <v>2</v>
      </c>
      <c r="E54" s="85" t="n">
        <f aca="false">IF(A54="","",VLOOKUP(A54,'BPU Desnoyer'!$A$1:$D$219,3))</f>
        <v>0</v>
      </c>
      <c r="F54" s="91" t="n">
        <f aca="false">D54*E54</f>
        <v>0</v>
      </c>
      <c r="G54" s="67"/>
      <c r="H54" s="92"/>
      <c r="K54" s="68"/>
    </row>
    <row r="55" s="61" customFormat="true" ht="26.4" hidden="false" customHeight="false" outlineLevel="0" collapsed="false">
      <c r="A55" s="81" t="n">
        <v>6.3</v>
      </c>
      <c r="B55" s="82" t="str">
        <f aca="false">IF(A55="","",VLOOKUP(A55,'BPU Desnoyer'!$A$1:$D$219,2))</f>
        <v>Programation et mise en fonctionnement des système de borne
 comprenant, la fourniture de télécommande (badge acces et autre)</v>
      </c>
      <c r="C55" s="83" t="str">
        <f aca="false">IF(A55="","",VLOOKUP(A55,'BPU Desnoyer'!$A$1:$D$219,4))</f>
        <v>U</v>
      </c>
      <c r="D55" s="84" t="n">
        <v>2</v>
      </c>
      <c r="E55" s="85" t="n">
        <f aca="false">IF(A55="","",VLOOKUP(A55,'BPU Desnoyer'!$A$1:$D$219,3))</f>
        <v>0</v>
      </c>
      <c r="F55" s="86" t="n">
        <f aca="false">D55*E55</f>
        <v>0</v>
      </c>
      <c r="G55" s="67"/>
      <c r="H55" s="92"/>
      <c r="K55" s="68"/>
    </row>
    <row r="56" s="61" customFormat="true" ht="13.2" hidden="false" customHeight="false" outlineLevel="0" collapsed="false">
      <c r="A56" s="81" t="n">
        <v>6.4</v>
      </c>
      <c r="B56" s="82" t="str">
        <f aca="false">IF(A56="","",VLOOKUP(A56,'BPU Desnoyer'!$A$1:$D$219,2))</f>
        <v>Fourniture et pose d'un potelet fixe</v>
      </c>
      <c r="C56" s="83" t="str">
        <f aca="false">IF(A56="","",VLOOKUP(A56,'BPU Desnoyer'!$A$1:$D$219,4))</f>
        <v>U</v>
      </c>
      <c r="D56" s="84" t="n">
        <v>2</v>
      </c>
      <c r="E56" s="85" t="n">
        <f aca="false">IF(A56="","",VLOOKUP(A56,'BPU Desnoyer'!$A$1:$D$219,3))</f>
        <v>0</v>
      </c>
      <c r="F56" s="86" t="n">
        <f aca="false">D56*E56</f>
        <v>0</v>
      </c>
      <c r="G56" s="67"/>
      <c r="H56" s="92"/>
      <c r="K56" s="68"/>
    </row>
    <row r="57" s="61" customFormat="true" ht="13.8" hidden="false" customHeight="false" outlineLevel="0" collapsed="false">
      <c r="A57" s="94"/>
      <c r="B57" s="95"/>
      <c r="C57" s="96"/>
      <c r="D57" s="97"/>
      <c r="E57" s="98"/>
      <c r="F57" s="99"/>
      <c r="G57" s="67"/>
      <c r="H57" s="92"/>
      <c r="I57" s="101"/>
      <c r="K57" s="68"/>
    </row>
    <row r="58" s="61" customFormat="true" ht="27" hidden="false" customHeight="false" outlineLevel="0" collapsed="false">
      <c r="A58" s="102" t="n">
        <v>7</v>
      </c>
      <c r="B58" s="103" t="str">
        <f aca="false">IF(A58="","",VLOOKUP(A58,'BPU Desnoyer'!$A$1:$D$219,2))</f>
        <v>Terrassement, reprise de chaussée, trottoir et bordure ect... évacuation des déblais et réfection à l'identique.</v>
      </c>
      <c r="C58" s="104"/>
      <c r="D58" s="105"/>
      <c r="E58" s="106"/>
      <c r="F58" s="107"/>
      <c r="G58" s="67"/>
      <c r="H58" s="92"/>
      <c r="K58" s="68"/>
    </row>
    <row r="59" s="61" customFormat="true" ht="15.75" hidden="false" customHeight="true" outlineLevel="0" collapsed="false">
      <c r="A59" s="87" t="n">
        <v>7.1</v>
      </c>
      <c r="B59" s="15" t="str">
        <f aca="false">IF(A59="","",VLOOKUP(A59,'BPU Desnoyer'!$A$1:$D$219,2))</f>
        <v>Reprise de trottoir</v>
      </c>
      <c r="C59" s="88" t="str">
        <f aca="false">IF(A59="","",VLOOKUP(A59,'BPU Desnoyer'!$A$1:$D$219,4))</f>
        <v>m²</v>
      </c>
      <c r="D59" s="89" t="n">
        <v>420</v>
      </c>
      <c r="E59" s="85" t="n">
        <f aca="false">IF(A59="","",VLOOKUP(A59,'BPU Desnoyer'!$A$1:$D$219,3))</f>
        <v>0</v>
      </c>
      <c r="F59" s="91" t="n">
        <f aca="false">D59*E59</f>
        <v>0</v>
      </c>
      <c r="G59" s="67"/>
      <c r="H59" s="100"/>
      <c r="J59" s="64"/>
      <c r="K59" s="64"/>
    </row>
    <row r="60" s="61" customFormat="true" ht="13.5" hidden="false" customHeight="true" outlineLevel="0" collapsed="false">
      <c r="A60" s="81" t="n">
        <v>7.2</v>
      </c>
      <c r="B60" s="82" t="str">
        <f aca="false">IF(A60="","",VLOOKUP(A60,'BPU Desnoyer'!$A$1:$D$219,2))</f>
        <v>Reprise de chaussée en enrobé des passages piétons
comprenant l'enrobé et les bordures et reprise du support et purge et compactage si necessaire, Signalisation horizontale, etc; sur la totalite des passages piétons nécessitant une reprise de réseau sur la voirie du boulevard Desnoyer </v>
      </c>
      <c r="C60" s="83" t="str">
        <f aca="false">IF(A60="","",VLOOKUP(A60,'BPU Desnoyer'!$A$1:$D$219,4))</f>
        <v>m²</v>
      </c>
      <c r="D60" s="84" t="n">
        <v>420</v>
      </c>
      <c r="E60" s="85" t="n">
        <f aca="false">IF(A60="","",VLOOKUP(A60,'BPU Desnoyer'!$A$1:$D$219,3))</f>
        <v>0</v>
      </c>
      <c r="F60" s="86" t="n">
        <f aca="false">D60*E60</f>
        <v>0</v>
      </c>
      <c r="G60" s="67"/>
      <c r="H60" s="92"/>
      <c r="J60" s="64"/>
    </row>
    <row r="61" s="61" customFormat="true" ht="15" hidden="false" customHeight="true" outlineLevel="0" collapsed="false">
      <c r="A61" s="81" t="n">
        <v>7.3</v>
      </c>
      <c r="B61" s="82" t="str">
        <f aca="false">IF(A61="","",VLOOKUP(A61,'BPU Desnoyer'!$A$1:$D$219,2))</f>
        <v>Création d'un îlot central, 
comprenant, les bordures de type "ID1 / ou ID2 Striée", revêtement béton (type C16/20 selon la norme NF EN 206-1 ou équivalent), peinture au choix du MOA et l'ancrage au sol sur 30cm minimum, y compris peinture routière au sol de signalisation réglementaire </v>
      </c>
      <c r="C61" s="83" t="str">
        <f aca="false">IF(A61="","",VLOOKUP(A61,'BPU Desnoyer'!$A$1:$D$219,4))</f>
        <v>Ft</v>
      </c>
      <c r="D61" s="84" t="n">
        <v>14</v>
      </c>
      <c r="E61" s="85" t="n">
        <f aca="false">IF(A61="","",VLOOKUP(A61,'BPU Desnoyer'!$A$1:$D$219,3))</f>
        <v>0</v>
      </c>
      <c r="F61" s="86" t="n">
        <f aca="false">D61*E61</f>
        <v>0</v>
      </c>
      <c r="G61" s="67"/>
      <c r="H61" s="92"/>
      <c r="J61" s="116"/>
    </row>
    <row r="62" s="61" customFormat="true" ht="13.8" hidden="false" customHeight="false" outlineLevel="0" collapsed="false">
      <c r="A62" s="94"/>
      <c r="B62" s="95"/>
      <c r="C62" s="96"/>
      <c r="D62" s="97"/>
      <c r="E62" s="98"/>
      <c r="F62" s="99"/>
      <c r="G62" s="67"/>
      <c r="H62" s="92"/>
      <c r="I62" s="117"/>
      <c r="K62" s="68"/>
    </row>
    <row r="63" s="61" customFormat="true" ht="27" hidden="false" customHeight="false" outlineLevel="0" collapsed="false">
      <c r="A63" s="102" t="n">
        <v>8</v>
      </c>
      <c r="B63" s="103" t="str">
        <f aca="false">IF(A63="","",VLOOKUP(A63,'BPU Desnoyer'!$A$1:$D$219,2))</f>
        <v>Commandes / Adressage/ Pilotage / Programmation / Conformité</v>
      </c>
      <c r="C63" s="104"/>
      <c r="D63" s="105"/>
      <c r="E63" s="106"/>
      <c r="F63" s="107"/>
      <c r="G63" s="67"/>
      <c r="H63" s="92"/>
      <c r="I63" s="116"/>
      <c r="K63" s="68"/>
    </row>
    <row r="64" s="61" customFormat="true" ht="18.75" hidden="false" customHeight="true" outlineLevel="0" collapsed="false">
      <c r="A64" s="118" t="n">
        <v>8.1</v>
      </c>
      <c r="B64" s="15" t="str">
        <f aca="false">IF(A64="","",VLOOKUP(A64,'BPU Desnoyer'!$A$1:$D$219,2))</f>
        <v>Reprise et mise en conformité des armoires</v>
      </c>
      <c r="C64" s="88" t="str">
        <f aca="false">IF(A64="","",VLOOKUP(A64,'BPU Desnoyer'!$A$1:$D$219,4))</f>
        <v>U</v>
      </c>
      <c r="D64" s="89" t="n">
        <v>3</v>
      </c>
      <c r="E64" s="90" t="n">
        <f aca="false">IF(A64="","",VLOOKUP(A64,'BPU Desnoyer'!$A$1:$D$219,3))</f>
        <v>0</v>
      </c>
      <c r="F64" s="91" t="n">
        <f aca="false">D64*E64</f>
        <v>0</v>
      </c>
      <c r="G64" s="67"/>
      <c r="H64" s="92"/>
      <c r="K64" s="68"/>
    </row>
    <row r="65" s="61" customFormat="true" ht="26.4" hidden="false" customHeight="false" outlineLevel="0" collapsed="false">
      <c r="A65" s="81" t="n">
        <v>8.2</v>
      </c>
      <c r="B65" s="82" t="str">
        <f aca="false">IF(A65="","",VLOOKUP(A65,'BPU Desnoyer'!$A$1:$D$219,2))</f>
        <v>Programmation et pilotage de l'ensemble de l'instalation d'éclairage public </v>
      </c>
      <c r="C65" s="119" t="s">
        <v>7</v>
      </c>
      <c r="D65" s="84" t="n">
        <v>1</v>
      </c>
      <c r="E65" s="85" t="n">
        <f aca="false">IF(A65="","",VLOOKUP(A65,'BPU Desnoyer'!$A$1:$D$219,3))</f>
        <v>0</v>
      </c>
      <c r="F65" s="86" t="n">
        <f aca="false">D65*E65</f>
        <v>0</v>
      </c>
      <c r="G65" s="67"/>
      <c r="H65" s="92"/>
      <c r="K65" s="68"/>
    </row>
    <row r="66" s="61" customFormat="true" ht="26.4" hidden="false" customHeight="false" outlineLevel="0" collapsed="false">
      <c r="A66" s="81" t="n">
        <v>8.3</v>
      </c>
      <c r="B66" s="82" t="str">
        <f aca="false">IF(A66="","",VLOOKUP(A66,'BPU Desnoyer'!$A$1:$D$219,2))</f>
        <v>Programmation et pilotage de l'enssemble de l'instalation d'éclairage de mise en valeur des giratoire et passages piéton </v>
      </c>
      <c r="C66" s="119" t="s">
        <v>7</v>
      </c>
      <c r="D66" s="84" t="n">
        <v>1</v>
      </c>
      <c r="E66" s="85" t="n">
        <f aca="false">IF(A66="","",VLOOKUP(A66,'BPU Desnoyer'!$A$1:$D$219,3))</f>
        <v>0</v>
      </c>
      <c r="F66" s="86" t="n">
        <f aca="false">D66*E66</f>
        <v>0</v>
      </c>
      <c r="G66" s="67"/>
      <c r="H66" s="92"/>
      <c r="K66" s="68"/>
    </row>
    <row r="67" s="61" customFormat="true" ht="37.5" hidden="false" customHeight="true" outlineLevel="0" collapsed="false">
      <c r="A67" s="81" t="n">
        <v>8.4</v>
      </c>
      <c r="B67" s="82" t="str">
        <f aca="false">IF(A67="","",VLOOKUP(A67,'BPU Desnoyer'!$A$1:$D$219,2))</f>
        <v>Fourniture et pose de Spliter pour boost signal DMX y compris son la fourniture et pose de son support, un coffret type S20 ou équivalment sécurisé </v>
      </c>
      <c r="C67" s="119" t="s">
        <v>22</v>
      </c>
      <c r="D67" s="84" t="n">
        <v>2</v>
      </c>
      <c r="E67" s="85" t="n">
        <f aca="false">IF(A67="","",VLOOKUP(A67,'BPU Desnoyer'!$A$1:$D$219,3))</f>
        <v>0</v>
      </c>
      <c r="F67" s="86" t="n">
        <f aca="false">D67*E67</f>
        <v>0</v>
      </c>
      <c r="G67" s="67"/>
      <c r="H67" s="92"/>
      <c r="K67" s="68"/>
    </row>
    <row r="68" s="61" customFormat="true" ht="13.2" hidden="false" customHeight="false" outlineLevel="0" collapsed="false">
      <c r="A68" s="81" t="n">
        <v>8.5</v>
      </c>
      <c r="B68" s="82" t="str">
        <f aca="false">IF(A68="","",VLOOKUP(A68,'BPU Desnoyer'!$A$1:$D$219,2))</f>
        <v>Conformité électrique, photométrique et réglages.</v>
      </c>
      <c r="C68" s="119" t="s">
        <v>7</v>
      </c>
      <c r="D68" s="84" t="n">
        <v>1</v>
      </c>
      <c r="E68" s="85" t="n">
        <f aca="false">IF(A68="","",VLOOKUP(A68,'BPU Desnoyer'!$A$1:$D$219,3))</f>
        <v>0</v>
      </c>
      <c r="F68" s="86" t="n">
        <f aca="false">D68*E68</f>
        <v>0</v>
      </c>
      <c r="G68" s="67"/>
      <c r="H68" s="92"/>
      <c r="K68" s="68"/>
    </row>
    <row r="69" s="61" customFormat="true" ht="13.8" hidden="false" customHeight="false" outlineLevel="0" collapsed="false">
      <c r="A69" s="94"/>
      <c r="B69" s="95"/>
      <c r="C69" s="96"/>
      <c r="D69" s="97"/>
      <c r="E69" s="98"/>
      <c r="F69" s="99"/>
      <c r="G69" s="67"/>
      <c r="H69" s="92"/>
      <c r="I69" s="101"/>
      <c r="K69" s="68"/>
    </row>
    <row r="70" s="61" customFormat="true" ht="13.8" hidden="false" customHeight="false" outlineLevel="0" collapsed="false">
      <c r="A70" s="102" t="n">
        <v>9</v>
      </c>
      <c r="B70" s="103" t="str">
        <f aca="false">IF(A70="","",VLOOKUP(A70,'BPU Desnoyer'!$A$1:$D$219,2))</f>
        <v>Signalisation lumineuse tricolore : SLT type Nova</v>
      </c>
      <c r="C70" s="104"/>
      <c r="D70" s="105"/>
      <c r="E70" s="106"/>
      <c r="F70" s="107"/>
      <c r="G70" s="67"/>
      <c r="H70" s="92"/>
      <c r="K70" s="68"/>
    </row>
    <row r="71" s="61" customFormat="true" ht="52.8" hidden="false" customHeight="false" outlineLevel="0" collapsed="false">
      <c r="A71" s="87" t="n">
        <v>9.01</v>
      </c>
      <c r="B71" s="15" t="str">
        <f aca="false">IF(A71="","",VLOOKUP(A71,'BPU Desnoyer'!$A$1:$D$219,2))</f>
        <v>Ce prix rémunère la fourniture et pose d’un mat de support pour signalisation lumineuse piéton (poteau restreint 140/90 bi-section) de hauteur 2.7m, en aluminium, RAL 2900 sablé ou au choix du maitre d’ouvrage.</v>
      </c>
      <c r="C71" s="88" t="str">
        <f aca="false">IF(A71="","",VLOOKUP(A71,'BPU Desnoyer'!$A$1:$D$219,4))</f>
        <v>U</v>
      </c>
      <c r="D71" s="89" t="n">
        <v>29</v>
      </c>
      <c r="E71" s="90" t="n">
        <f aca="false">IF(A71="","",VLOOKUP(A71,'BPU Desnoyer'!$A$1:$D$219,3))</f>
        <v>0</v>
      </c>
      <c r="F71" s="91" t="n">
        <f aca="false">D71*E71</f>
        <v>0</v>
      </c>
      <c r="G71" s="67"/>
      <c r="H71" s="92"/>
      <c r="K71" s="116"/>
    </row>
    <row r="72" s="61" customFormat="true" ht="52.8" hidden="false" customHeight="false" outlineLevel="0" collapsed="false">
      <c r="A72" s="120" t="n">
        <v>9.02</v>
      </c>
      <c r="B72" s="82" t="str">
        <f aca="false">IF(A72="","",VLOOKUP(A72,'BPU Desnoyer'!$A$1:$D$219,2))</f>
        <v>Ce prix rémunère la fourniture et pose d’un mat de support pour signalisation lumineuse tricolores (poteau restreint 140/90 bi-section) de hauteur 3.70m, en aluminium, RAL 2900 sablé ou au choix du maitre d’ouvrage.</v>
      </c>
      <c r="C72" s="83" t="str">
        <f aca="false">IF(A72="","",VLOOKUP(A72,'BPU Desnoyer'!$A$1:$D$219,4))</f>
        <v>U</v>
      </c>
      <c r="D72" s="84" t="n">
        <v>19</v>
      </c>
      <c r="E72" s="85" t="n">
        <f aca="false">IF(A72="","",VLOOKUP(A72,'BPU Desnoyer'!$A$1:$D$219,3))</f>
        <v>0</v>
      </c>
      <c r="F72" s="86" t="n">
        <f aca="false">D72*E72</f>
        <v>0</v>
      </c>
      <c r="G72" s="67"/>
      <c r="H72" s="92"/>
      <c r="K72" s="121"/>
    </row>
    <row r="73" s="61" customFormat="true" ht="26.4" hidden="false" customHeight="false" outlineLevel="0" collapsed="false">
      <c r="A73" s="81" t="n">
        <v>9.03</v>
      </c>
      <c r="B73" s="82" t="str">
        <f aca="false">IF(A73="","",VLOOKUP(A73,'BPU Desnoyer'!$A$1:$D$219,2))</f>
        <v>Ce prix rémunère la fourniture et pose d’une tête de feux type 222 pour signal R11, conformément au CCTP.</v>
      </c>
      <c r="C73" s="83" t="str">
        <f aca="false">IF(A73="","",VLOOKUP(A73,'BPU Desnoyer'!$A$1:$D$219,4))</f>
        <v>U</v>
      </c>
      <c r="D73" s="84" t="n">
        <v>19</v>
      </c>
      <c r="E73" s="85" t="n">
        <f aca="false">IF(A73="","",VLOOKUP(A73,'BPU Desnoyer'!$A$1:$D$219,3))</f>
        <v>0</v>
      </c>
      <c r="F73" s="86" t="n">
        <f aca="false">D73*E73</f>
        <v>0</v>
      </c>
      <c r="G73" s="67"/>
      <c r="H73" s="92"/>
      <c r="K73" s="121"/>
    </row>
    <row r="74" s="61" customFormat="true" ht="26.4" hidden="false" customHeight="false" outlineLevel="0" collapsed="false">
      <c r="A74" s="120" t="n">
        <v>9.04</v>
      </c>
      <c r="B74" s="82" t="str">
        <f aca="false">IF(A74="","",VLOOKUP(A74,'BPU Desnoyer'!$A$1:$D$219,2))</f>
        <v>Ce prix rémunère la fourniture et pose d’un répétiteur de trafic  , conformément au CCTP</v>
      </c>
      <c r="C74" s="83" t="str">
        <f aca="false">IF(A74="","",VLOOKUP(A74,'BPU Desnoyer'!$A$1:$D$219,4))</f>
        <v>U</v>
      </c>
      <c r="D74" s="84" t="n">
        <v>20</v>
      </c>
      <c r="E74" s="85" t="n">
        <f aca="false">IF(A74="","",VLOOKUP(A74,'BPU Desnoyer'!$A$1:$D$219,3))</f>
        <v>0</v>
      </c>
      <c r="F74" s="86" t="n">
        <f aca="false">D74*E74</f>
        <v>0</v>
      </c>
      <c r="G74" s="67"/>
      <c r="H74" s="92"/>
      <c r="K74" s="121"/>
    </row>
    <row r="75" s="61" customFormat="true" ht="26.4" hidden="false" customHeight="false" outlineLevel="0" collapsed="false">
      <c r="A75" s="81" t="n">
        <v>9.05</v>
      </c>
      <c r="B75" s="82" t="str">
        <f aca="false">IF(A75="","",VLOOKUP(A75,'BPU Desnoyer'!$A$1:$D$219,2))</f>
        <v>Ce prix rémunère la fourniture et pose d’un Boitier d’Appel Piéton Anti-vandalisme modèle lumineux.</v>
      </c>
      <c r="C75" s="83" t="str">
        <f aca="false">IF(A75="","",VLOOKUP(A75,'BPU Desnoyer'!$A$1:$D$219,4))</f>
        <v>U</v>
      </c>
      <c r="D75" s="84" t="n">
        <v>22</v>
      </c>
      <c r="E75" s="85" t="n">
        <f aca="false">IF(A75="","",VLOOKUP(A75,'BPU Desnoyer'!$A$1:$D$219,3))</f>
        <v>0</v>
      </c>
      <c r="F75" s="86" t="n">
        <f aca="false">D75*E75</f>
        <v>0</v>
      </c>
      <c r="G75" s="67"/>
      <c r="H75" s="92"/>
      <c r="K75" s="121"/>
    </row>
    <row r="76" s="61" customFormat="true" ht="26.4" hidden="false" customHeight="false" outlineLevel="0" collapsed="false">
      <c r="A76" s="120" t="n">
        <v>9.06</v>
      </c>
      <c r="B76" s="82" t="str">
        <f aca="false">IF(A76="","",VLOOKUP(A76,'BPU Desnoyer'!$A$1:$D$219,2))</f>
        <v>Ce prix rémunère la fourniture et pose d’un R12 LED intégrant un système d’avertissement sonore.</v>
      </c>
      <c r="C76" s="83" t="str">
        <f aca="false">IF(A76="","",VLOOKUP(A76,'BPU Desnoyer'!$A$1:$D$219,4))</f>
        <v>U</v>
      </c>
      <c r="D76" s="84" t="n">
        <v>36</v>
      </c>
      <c r="E76" s="85" t="n">
        <f aca="false">IF(A76="","",VLOOKUP(A76,'BPU Desnoyer'!$A$1:$D$219,3))</f>
        <v>0</v>
      </c>
      <c r="F76" s="86" t="n">
        <f aca="false">D76*E76</f>
        <v>0</v>
      </c>
      <c r="G76" s="67"/>
      <c r="H76" s="92"/>
      <c r="K76" s="121"/>
    </row>
    <row r="77" s="61" customFormat="true" ht="26.4" hidden="false" customHeight="false" outlineLevel="0" collapsed="false">
      <c r="A77" s="81" t="n">
        <v>9.07</v>
      </c>
      <c r="B77" s="82" t="str">
        <f aca="false">IF(A77="","",VLOOKUP(A77,'BPU Desnoyer'!$A$1:$D$219,2))</f>
        <v>Ce prix rémunère la fourniture et pose d’un R12m LED intégrant un système d’avertissement sonore.</v>
      </c>
      <c r="C77" s="83" t="str">
        <f aca="false">IF(A77="","",VLOOKUP(A77,'BPU Desnoyer'!$A$1:$D$219,4))</f>
        <v>U</v>
      </c>
      <c r="D77" s="84" t="n">
        <v>1</v>
      </c>
      <c r="E77" s="85" t="n">
        <f aca="false">IF(A77="","",VLOOKUP(A77,'BPU Desnoyer'!$A$1:$D$219,3))</f>
        <v>0</v>
      </c>
      <c r="F77" s="86" t="n">
        <f aca="false">D77*E77</f>
        <v>0</v>
      </c>
      <c r="G77" s="67"/>
      <c r="H77" s="92"/>
      <c r="K77" s="121"/>
    </row>
    <row r="78" s="61" customFormat="true" ht="15" hidden="false" customHeight="true" outlineLevel="0" collapsed="false">
      <c r="A78" s="120" t="n">
        <v>9.08</v>
      </c>
      <c r="B78" s="82" t="str">
        <f aca="false">IF(A78="","",VLOOKUP(A78,'BPU Desnoyer'!$A$1:$D$219,2))</f>
        <v>Fourniture et pose d'appareil de signalisation piétonnier : A13B</v>
      </c>
      <c r="C78" s="83" t="str">
        <f aca="false">IF(A78="","",VLOOKUP(A78,'BPU Desnoyer'!$A$1:$D$219,4))</f>
        <v>U</v>
      </c>
      <c r="D78" s="84" t="n">
        <v>12</v>
      </c>
      <c r="E78" s="85" t="n">
        <f aca="false">IF(A78="","",VLOOKUP(A78,'BPU Desnoyer'!$A$1:$D$219,3))</f>
        <v>0</v>
      </c>
      <c r="F78" s="86" t="n">
        <f aca="false">D78*E78</f>
        <v>0</v>
      </c>
      <c r="G78" s="67"/>
      <c r="H78" s="92"/>
      <c r="K78" s="121"/>
    </row>
    <row r="79" s="61" customFormat="true" ht="26.4" hidden="false" customHeight="false" outlineLevel="0" collapsed="false">
      <c r="A79" s="81" t="n">
        <v>9.09</v>
      </c>
      <c r="B79" s="82" t="str">
        <f aca="false">IF(A79="","",VLOOKUP(A79,'BPU Desnoyer'!$A$1:$D$219,2))</f>
        <v>Fourniture et pose d'appareil de signalisation piétonnier : Répétiteur arrière "croix grecque" d200</v>
      </c>
      <c r="C79" s="83" t="str">
        <f aca="false">IF(A79="","",VLOOKUP(A79,'BPU Desnoyer'!$A$1:$D$219,4))</f>
        <v>U</v>
      </c>
      <c r="D79" s="84" t="n">
        <v>6</v>
      </c>
      <c r="E79" s="85" t="n">
        <f aca="false">IF(A79="","",VLOOKUP(A79,'BPU Desnoyer'!$A$1:$D$219,3))</f>
        <v>0</v>
      </c>
      <c r="F79" s="86" t="n">
        <f aca="false">D79*E79</f>
        <v>0</v>
      </c>
      <c r="G79" s="67"/>
      <c r="H79" s="92"/>
      <c r="K79" s="121"/>
    </row>
    <row r="80" s="61" customFormat="true" ht="26.4" hidden="false" customHeight="false" outlineLevel="0" collapsed="false">
      <c r="A80" s="122" t="n">
        <v>9.1</v>
      </c>
      <c r="B80" s="82" t="str">
        <f aca="false">IF(A80="","",VLOOKUP(A80,'BPU Desnoyer'!$A$1:$D$219,2))</f>
        <v>Reprise de l'alimentation générale du système de signalisation intégale du carrefour</v>
      </c>
      <c r="C80" s="83" t="str">
        <f aca="false">IF(A80="","",VLOOKUP(A80,'BPU Desnoyer'!$A$1:$D$219,4))</f>
        <v>U</v>
      </c>
      <c r="D80" s="84" t="n">
        <v>2</v>
      </c>
      <c r="E80" s="85" t="n">
        <f aca="false">IF(A80="","",VLOOKUP(A80,'BPU Desnoyer'!$A$1:$D$219,3))</f>
        <v>0</v>
      </c>
      <c r="F80" s="86" t="n">
        <f aca="false">D80*E80</f>
        <v>0</v>
      </c>
      <c r="G80" s="67"/>
      <c r="H80" s="92"/>
      <c r="K80" s="121"/>
    </row>
    <row r="81" s="61" customFormat="true" ht="13.2" hidden="false" customHeight="false" outlineLevel="0" collapsed="false">
      <c r="A81" s="122" t="n">
        <v>9.11</v>
      </c>
      <c r="B81" s="82" t="str">
        <f aca="false">IF(A81="","",VLOOKUP(A81,'BPU Desnoyer'!$A$1:$D$219,2))</f>
        <v>Reprise de la boucle de détection</v>
      </c>
      <c r="C81" s="83" t="str">
        <f aca="false">IF(A81="","",VLOOKUP(A81,'BPU Desnoyer'!$A$1:$D$219,4))</f>
        <v>U</v>
      </c>
      <c r="D81" s="84" t="n">
        <v>16</v>
      </c>
      <c r="E81" s="85" t="n">
        <f aca="false">IF(A81="","",VLOOKUP(A81,'BPU Desnoyer'!$A$1:$D$219,3))</f>
        <v>0</v>
      </c>
      <c r="F81" s="86" t="n">
        <f aca="false">D81*E81</f>
        <v>0</v>
      </c>
      <c r="G81" s="67"/>
      <c r="H81" s="92"/>
      <c r="K81" s="121"/>
    </row>
    <row r="82" s="61" customFormat="true" ht="26.4" hidden="false" customHeight="false" outlineLevel="0" collapsed="false">
      <c r="A82" s="81" t="n">
        <v>9.12</v>
      </c>
      <c r="B82" s="82" t="str">
        <f aca="false">IF(A82="","",VLOOKUP(A82,'BPU Desnoyer'!$A$1:$D$219,2))</f>
        <v>Sondage des gaines et réparation de cas échéant et aiguillage des fourreaux existant (voir plans SLT Existant)</v>
      </c>
      <c r="C82" s="83" t="str">
        <f aca="false">IF(A82="","",VLOOKUP(A82,'BPU Desnoyer'!$A$1:$D$219,4))</f>
        <v>U</v>
      </c>
      <c r="D82" s="84" t="n">
        <v>4</v>
      </c>
      <c r="E82" s="85" t="n">
        <f aca="false">IF(A82="","",VLOOKUP(A82,'BPU Desnoyer'!$A$1:$D$219,3))</f>
        <v>0</v>
      </c>
      <c r="F82" s="86" t="n">
        <f aca="false">D82*E82</f>
        <v>0</v>
      </c>
      <c r="G82" s="67"/>
      <c r="H82" s="92"/>
      <c r="K82" s="121"/>
    </row>
    <row r="83" s="61" customFormat="true" ht="26.4" hidden="false" customHeight="false" outlineLevel="0" collapsed="false">
      <c r="A83" s="81" t="n">
        <v>9.13</v>
      </c>
      <c r="B83" s="82" t="str">
        <f aca="false">IF(A83="","",VLOOKUP(A83,'BPU Desnoyer'!$A$1:$D$219,2))</f>
        <v>(Re)Mise en service et programmation du système de signalisation d'un carrefour</v>
      </c>
      <c r="C83" s="119" t="s">
        <v>7</v>
      </c>
      <c r="D83" s="84" t="n">
        <v>4</v>
      </c>
      <c r="E83" s="85" t="n">
        <f aca="false">IF(A83="","",VLOOKUP(A83,'BPU Desnoyer'!$A$1:$D$219,3))</f>
        <v>0</v>
      </c>
      <c r="F83" s="86" t="n">
        <f aca="false">D83*E83</f>
        <v>0</v>
      </c>
      <c r="G83" s="67"/>
      <c r="H83" s="92"/>
      <c r="K83" s="121"/>
    </row>
    <row r="84" s="61" customFormat="true" ht="26.4" hidden="false" customHeight="false" outlineLevel="0" collapsed="false">
      <c r="A84" s="81" t="n">
        <v>9.14</v>
      </c>
      <c r="B84" s="82" t="str">
        <f aca="false">IF(A84="","",VLOOKUP(A84,'BPU Desnoyer'!$A$1:$D$219,2))</f>
        <v>Reprise et mise en conformité des armoires de commande des signalisations de carrefour</v>
      </c>
      <c r="C84" s="119" t="s">
        <v>7</v>
      </c>
      <c r="D84" s="84" t="n">
        <v>3</v>
      </c>
      <c r="E84" s="85" t="n">
        <f aca="false">IF(A84="","",VLOOKUP(A84,'BPU Desnoyer'!$A$1:$D$219,3))</f>
        <v>0</v>
      </c>
      <c r="F84" s="86" t="n">
        <f aca="false">D84*E84</f>
        <v>0</v>
      </c>
      <c r="G84" s="67"/>
      <c r="H84" s="92"/>
      <c r="K84" s="121"/>
    </row>
    <row r="85" s="61" customFormat="true" ht="15" hidden="false" customHeight="true" outlineLevel="0" collapsed="false">
      <c r="A85" s="81" t="n">
        <v>9.15</v>
      </c>
      <c r="B85" s="82" t="str">
        <f aca="false">IF(A85="","",VLOOKUP(A85,'BPU Desnoyer'!$A$1:$D$219,2))</f>
        <v>Reprise et mise en coformité des chassis complet de contrôle</v>
      </c>
      <c r="C85" s="119" t="s">
        <v>7</v>
      </c>
      <c r="D85" s="84" t="n">
        <v>1</v>
      </c>
      <c r="E85" s="85" t="n">
        <f aca="false">IF(A85="","",VLOOKUP(A85,'BPU Desnoyer'!$A$1:$D$219,3))</f>
        <v>0</v>
      </c>
      <c r="F85" s="91" t="n">
        <f aca="false">D85*E85</f>
        <v>0</v>
      </c>
      <c r="G85" s="67"/>
      <c r="H85" s="92"/>
      <c r="K85" s="121"/>
    </row>
    <row r="86" s="61" customFormat="true" ht="14.25" hidden="false" customHeight="true" outlineLevel="0" collapsed="false">
      <c r="A86" s="81" t="n">
        <v>9.16</v>
      </c>
      <c r="B86" s="82" t="str">
        <f aca="false">IF(A86="","",VLOOKUP(A86,'BPU Desnoyer'!$A$1:$D$219,2))</f>
        <v>Programmation et mise en service de l'installation signalisation</v>
      </c>
      <c r="C86" s="83" t="s">
        <v>22</v>
      </c>
      <c r="D86" s="84" t="n">
        <v>4</v>
      </c>
      <c r="E86" s="85" t="n">
        <f aca="false">IF(A86="","",VLOOKUP(A86,'BPU Desnoyer'!$A$1:$D$219,3))</f>
        <v>0</v>
      </c>
      <c r="F86" s="91" t="n">
        <f aca="false">D86*E86</f>
        <v>0</v>
      </c>
      <c r="G86" s="67"/>
      <c r="H86" s="92"/>
      <c r="I86" s="101"/>
      <c r="K86" s="121"/>
    </row>
    <row r="87" s="61" customFormat="true" ht="14.25" hidden="false" customHeight="true" outlineLevel="0" collapsed="false">
      <c r="A87" s="81" t="n">
        <v>9.17</v>
      </c>
      <c r="B87" s="82" t="str">
        <f aca="false">IF(A87="","",VLOOKUP(A87,'BPU Desnoyer'!$A$1:$D$219,2))</f>
        <v>Ce prix rémunère la fourniture et pose d’un radar type DOPPLER
 ou similaire conformément au CCTP </v>
      </c>
      <c r="C87" s="83" t="s">
        <v>22</v>
      </c>
      <c r="D87" s="84" t="n">
        <v>6</v>
      </c>
      <c r="E87" s="85" t="n">
        <f aca="false">IF(A87="","",VLOOKUP(A87,'BPU Desnoyer'!$A$1:$D$219,3))</f>
        <v>0</v>
      </c>
      <c r="F87" s="91" t="n">
        <f aca="false">D87*E87</f>
        <v>0</v>
      </c>
      <c r="G87" s="67"/>
      <c r="H87" s="92"/>
      <c r="I87" s="101"/>
      <c r="K87" s="121"/>
    </row>
    <row r="88" s="61" customFormat="true" ht="14.25" hidden="false" customHeight="true" outlineLevel="0" collapsed="false">
      <c r="A88" s="81" t="n">
        <v>9.19</v>
      </c>
      <c r="B88" s="82" t="str">
        <f aca="false">IF(A88="","",VLOOKUP(A88,'BPU Desnoyer'!$A$1:$D$219,2))</f>
        <v>Ce prix rémunère la fourniture et pose d’une armoire type 900A pour la gestion des feux tricolores, y compris socle de fondation,
 de dimension 1350x855x315mm conformément aux CCTP </v>
      </c>
      <c r="C88" s="83" t="s">
        <v>22</v>
      </c>
      <c r="D88" s="84" t="n">
        <v>3</v>
      </c>
      <c r="E88" s="85" t="n">
        <f aca="false">IF(A88="","",VLOOKUP(A88,'BPU Desnoyer'!$A$1:$D$219,3))</f>
        <v>0</v>
      </c>
      <c r="F88" s="91" t="n">
        <f aca="false">D88*E88</f>
        <v>0</v>
      </c>
      <c r="G88" s="67"/>
      <c r="H88" s="92"/>
      <c r="I88" s="101"/>
      <c r="K88" s="121"/>
    </row>
    <row r="89" s="61" customFormat="true" ht="52.8" hidden="false" customHeight="false" outlineLevel="0" collapsed="false">
      <c r="A89" s="81" t="n">
        <v>9.2</v>
      </c>
      <c r="B89" s="82" t="str">
        <f aca="false">IF(A89="","",VLOOKUP(A89,'BPU Desnoyer'!$A$1:$D$219,2))</f>
        <v>Ce prix rémunère la pose et le raccordement du matériel fourni par la ville pour le Carrefour "Port Cypriano"suivant dossier xxxxx_IndA_St Cyprien_Desnoyer-Résidence Sorbier Marines Roussillon
</v>
      </c>
      <c r="C89" s="83" t="s">
        <v>7</v>
      </c>
      <c r="D89" s="84" t="n">
        <v>1</v>
      </c>
      <c r="E89" s="85" t="n">
        <f aca="false">IF(A89="","",VLOOKUP(A89,'BPU Desnoyer'!$A$1:$D$219,3))</f>
        <v>0</v>
      </c>
      <c r="F89" s="91" t="n">
        <f aca="false">D89*E89</f>
        <v>0</v>
      </c>
      <c r="G89" s="67"/>
      <c r="H89" s="92"/>
      <c r="I89" s="101"/>
      <c r="K89" s="121"/>
    </row>
    <row r="90" s="61" customFormat="true" ht="66.6" hidden="false" customHeight="false" outlineLevel="0" collapsed="false">
      <c r="A90" s="81" t="n">
        <v>9.21</v>
      </c>
      <c r="B90" s="82" t="str">
        <f aca="false">IF(A90="","",VLOOKUP(A90,'BPU Desnoyer'!$A$1:$D$219,2))</f>
        <v>Ce prix rémunère la fourniture, la pose et le raccordement des câbles nécéssaires pour le fonctionnement pour le Carrefour "Port Cypriano" suivant dossier xxxxx_IndA_St Cyprien_Desnoyer-Résidence Sorbier Marines Roussillon
</v>
      </c>
      <c r="C90" s="83" t="s">
        <v>7</v>
      </c>
      <c r="D90" s="84" t="n">
        <v>1</v>
      </c>
      <c r="E90" s="85" t="n">
        <f aca="false">IF(A90="","",VLOOKUP(A90,'BPU Desnoyer'!$A$1:$D$219,3))</f>
        <v>0</v>
      </c>
      <c r="F90" s="91" t="n">
        <f aca="false">D90*E90</f>
        <v>0</v>
      </c>
      <c r="G90" s="67"/>
      <c r="H90" s="92"/>
      <c r="I90" s="101"/>
      <c r="K90" s="121"/>
    </row>
    <row r="91" s="61" customFormat="true" ht="13.2" hidden="false" customHeight="true" outlineLevel="0" collapsed="false">
      <c r="A91" s="123"/>
      <c r="B91" s="124" t="s">
        <v>105</v>
      </c>
      <c r="C91" s="124"/>
      <c r="D91" s="124"/>
      <c r="E91" s="124"/>
      <c r="F91" s="125" t="n">
        <f aca="false">SUM(F6:F86)</f>
        <v>0</v>
      </c>
      <c r="G91" s="67"/>
      <c r="H91" s="126"/>
    </row>
    <row r="92" s="61" customFormat="true" ht="13.2" hidden="false" customHeight="true" outlineLevel="0" collapsed="false">
      <c r="A92" s="123"/>
      <c r="B92" s="127" t="s">
        <v>106</v>
      </c>
      <c r="C92" s="127"/>
      <c r="D92" s="127"/>
      <c r="E92" s="127"/>
      <c r="F92" s="128" t="n">
        <f aca="false">F91*0.2</f>
        <v>0</v>
      </c>
      <c r="G92" s="67"/>
      <c r="H92" s="68"/>
    </row>
    <row r="93" s="61" customFormat="true" ht="13.8" hidden="false" customHeight="true" outlineLevel="0" collapsed="false">
      <c r="A93" s="123"/>
      <c r="B93" s="129" t="s">
        <v>107</v>
      </c>
      <c r="C93" s="129"/>
      <c r="D93" s="129"/>
      <c r="E93" s="129"/>
      <c r="F93" s="130" t="n">
        <f aca="false">F91*1.2</f>
        <v>0</v>
      </c>
      <c r="G93" s="67"/>
      <c r="H93" s="68"/>
    </row>
    <row r="94" s="61" customFormat="true" ht="13.2" hidden="false" customHeight="false" outlineLevel="0" collapsed="false">
      <c r="A94" s="123"/>
      <c r="B94" s="52"/>
      <c r="C94" s="131"/>
      <c r="D94" s="123"/>
      <c r="E94" s="131"/>
      <c r="F94" s="123"/>
      <c r="G94" s="67"/>
    </row>
    <row r="95" s="61" customFormat="true" ht="13.2" hidden="false" customHeight="false" outlineLevel="0" collapsed="false">
      <c r="A95" s="123"/>
      <c r="B95" s="52"/>
      <c r="C95" s="131"/>
      <c r="D95" s="123"/>
      <c r="E95" s="131"/>
      <c r="F95" s="123"/>
      <c r="G95" s="67"/>
    </row>
    <row r="96" s="61" customFormat="true" ht="13.2" hidden="false" customHeight="false" outlineLevel="0" collapsed="false">
      <c r="A96" s="123"/>
      <c r="B96" s="52"/>
      <c r="C96" s="131"/>
      <c r="D96" s="123"/>
      <c r="E96" s="131"/>
      <c r="F96" s="123"/>
      <c r="G96" s="67"/>
    </row>
    <row r="97" s="61" customFormat="true" ht="13.2" hidden="false" customHeight="false" outlineLevel="0" collapsed="false">
      <c r="A97" s="123"/>
      <c r="B97" s="52"/>
      <c r="C97" s="131"/>
      <c r="D97" s="123"/>
      <c r="E97" s="131"/>
      <c r="F97" s="123"/>
      <c r="G97" s="67"/>
    </row>
    <row r="98" s="61" customFormat="true" ht="13.2" hidden="false" customHeight="false" outlineLevel="0" collapsed="false">
      <c r="A98" s="123"/>
      <c r="B98" s="52"/>
      <c r="C98" s="131"/>
      <c r="D98" s="123"/>
      <c r="E98" s="131"/>
      <c r="F98" s="123"/>
      <c r="G98" s="67"/>
    </row>
    <row r="99" s="61" customFormat="true" ht="13.2" hidden="false" customHeight="false" outlineLevel="0" collapsed="false">
      <c r="A99" s="60"/>
      <c r="B99" s="2"/>
      <c r="C99" s="132"/>
      <c r="D99" s="60"/>
      <c r="E99" s="132"/>
      <c r="F99" s="60"/>
      <c r="G99" s="0"/>
    </row>
  </sheetData>
  <mergeCells count="3">
    <mergeCell ref="B91:E91"/>
    <mergeCell ref="B92:E92"/>
    <mergeCell ref="B93:E9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gence Pierre Rossignol </oddFooter>
  </headerFooter>
  <rowBreaks count="3" manualBreakCount="3">
    <brk id="33" man="true" max="16383" min="0"/>
    <brk id="50"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8T14:30:15Z</dcterms:created>
  <dc:creator>Pierre Rossignol</dc:creator>
  <dc:description/>
  <dc:language>en-US</dc:language>
  <cp:lastModifiedBy>Benjamin Daniel</cp:lastModifiedBy>
  <cp:lastPrinted>2025-07-07T14:50:12Z</cp:lastPrinted>
  <dcterms:modified xsi:type="dcterms:W3CDTF">2025-08-22T12:11:39Z</dcterms:modified>
  <cp:revision>0</cp:revision>
  <dc:subject/>
  <dc:title/>
</cp:coreProperties>
</file>